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0" uniqueCount="877">
  <si>
    <t xml:space="preserve">PEMERINTAHAN KAB. KEPULAUAN SELAYAR</t>
  </si>
  <si>
    <t xml:space="preserve">DINAS PENDIDIKAN, PEMUDA DAN OLAHRAGA</t>
  </si>
  <si>
    <t xml:space="preserve">LAPORAN OPERASIONAL</t>
  </si>
  <si>
    <t xml:space="preserve">TAHUN ANGGARAN 2024</t>
  </si>
  <si>
    <t xml:space="preserve">1 Januari 2024 Sampai 31 Desember 2024</t>
  </si>
  <si>
    <t xml:space="preserve">Dalam Rupiah</t>
  </si>
  <si>
    <t xml:space="preserve">Kode Rekening</t>
  </si>
  <si>
    <t xml:space="preserve">Uraian</t>
  </si>
  <si>
    <t xml:space="preserve">2024</t>
  </si>
  <si>
    <t xml:space="preserve">2023</t>
  </si>
  <si>
    <t xml:space="preserve">Kenaikan / Penurunan</t>
  </si>
  <si>
    <t xml:space="preserve">%</t>
  </si>
  <si>
    <t xml:space="preserve">KEGIATAN OPERASIONAL</t>
  </si>
  <si>
    <t xml:space="preserve">7</t>
  </si>
  <si>
    <t xml:space="preserve">PENDAPATAN</t>
  </si>
  <si>
    <t xml:space="preserve">220.000,00</t>
  </si>
  <si>
    <t xml:space="preserve">0,00</t>
  </si>
  <si>
    <t xml:space="preserve">100,00</t>
  </si>
  <si>
    <t xml:space="preserve">7.3</t>
  </si>
  <si>
    <t xml:space="preserve">LAIN-LAIN PENDAPATAN DAERAH YANG SAH-LO</t>
  </si>
  <si>
    <t xml:space="preserve">7.3.01</t>
  </si>
  <si>
    <t xml:space="preserve">Pendapatan Hibah-LO</t>
  </si>
  <si>
    <t xml:space="preserve">7.3.01.05</t>
  </si>
  <si>
    <t xml:space="preserve">Sumbangan Pihak Ketiga/Sejenis-LO</t>
  </si>
  <si>
    <t xml:space="preserve">7.3.01.05.01</t>
  </si>
  <si>
    <t xml:space="preserve">7.3.01.05.01.0001</t>
  </si>
  <si>
    <t xml:space="preserve">JUMLAH LAIN-LAIN PENDAPATAN DAERAH YANG SAH-LO</t>
  </si>
  <si>
    <t xml:space="preserve">JUMLAH PENDAPATAN</t>
  </si>
  <si>
    <t xml:space="preserve">8</t>
  </si>
  <si>
    <t xml:space="preserve">BEBAN</t>
  </si>
  <si>
    <t xml:space="preserve">280.368.457.328,00</t>
  </si>
  <si>
    <t xml:space="preserve">250.143.951.176,80</t>
  </si>
  <si>
    <t xml:space="preserve">30.224.506.151,20</t>
  </si>
  <si>
    <t xml:space="preserve">12,08</t>
  </si>
  <si>
    <t xml:space="preserve">8.1</t>
  </si>
  <si>
    <t xml:space="preserve">BEBAN OPERASI</t>
  </si>
  <si>
    <t xml:space="preserve">262.137.146.750,00</t>
  </si>
  <si>
    <t xml:space="preserve">232.872.819.199,00</t>
  </si>
  <si>
    <t xml:space="preserve">29.264.327.551,00</t>
  </si>
  <si>
    <t xml:space="preserve">12,57</t>
  </si>
  <si>
    <t xml:space="preserve">8.1.01</t>
  </si>
  <si>
    <t xml:space="preserve">Beban Pegawai</t>
  </si>
  <si>
    <t xml:space="preserve">25.322.706.389,00</t>
  </si>
  <si>
    <t xml:space="preserve">8.1.01.01</t>
  </si>
  <si>
    <t xml:space="preserve">Beban Gaji dan Tunjangan ASN</t>
  </si>
  <si>
    <t xml:space="preserve">151.502.356.538,00</t>
  </si>
  <si>
    <t xml:space="preserve">142.284.297.922,00</t>
  </si>
  <si>
    <t xml:space="preserve">9.218.058.616,00</t>
  </si>
  <si>
    <t xml:space="preserve">6,48</t>
  </si>
  <si>
    <t xml:space="preserve">8.1.01.01.01</t>
  </si>
  <si>
    <t xml:space="preserve">Beban Gaji Pokok ASN</t>
  </si>
  <si>
    <t xml:space="preserve">102.632.967.100,00</t>
  </si>
  <si>
    <t xml:space="preserve">14.615.209.780,00</t>
  </si>
  <si>
    <t xml:space="preserve">14,24</t>
  </si>
  <si>
    <t xml:space="preserve">8.1.01.01.01.0001</t>
  </si>
  <si>
    <t xml:space="preserve">Beban Gaji Pokok PNS</t>
  </si>
  <si>
    <t xml:space="preserve">1.540.629.200,00</t>
  </si>
  <si>
    <t xml:space="preserve">8.1.01.01.01.0002</t>
  </si>
  <si>
    <t xml:space="preserve">Beban Gaji Pokok PPPK</t>
  </si>
  <si>
    <t xml:space="preserve">13.074.580.580,00</t>
  </si>
  <si>
    <t xml:space="preserve">63,67</t>
  </si>
  <si>
    <t xml:space="preserve">8.1.01.01.02</t>
  </si>
  <si>
    <t xml:space="preserve">Beban Tunjangan Keluarga ASN</t>
  </si>
  <si>
    <t xml:space="preserve">9.969.036.289,00</t>
  </si>
  <si>
    <t xml:space="preserve">8.745.428.848,00</t>
  </si>
  <si>
    <t xml:space="preserve">1.223.607.441,00</t>
  </si>
  <si>
    <t xml:space="preserve">13,99</t>
  </si>
  <si>
    <t xml:space="preserve">8.1.01.01.02.0001</t>
  </si>
  <si>
    <t xml:space="preserve">Beban Tunjangan Keluarga PNS</t>
  </si>
  <si>
    <t xml:space="preserve">194.717.897,00</t>
  </si>
  <si>
    <t xml:space="preserve">2,69</t>
  </si>
  <si>
    <t xml:space="preserve">8.1.01.01.02.0002</t>
  </si>
  <si>
    <t xml:space="preserve">Beban Tunjangan Keluarga PPPK</t>
  </si>
  <si>
    <t xml:space="preserve">1.028.889.544,00</t>
  </si>
  <si>
    <t xml:space="preserve">67,72</t>
  </si>
  <si>
    <t xml:space="preserve">8.1.01.01.03</t>
  </si>
  <si>
    <t xml:space="preserve">Beban Tunjangan Jabatan ASN</t>
  </si>
  <si>
    <t xml:space="preserve">178.255.000,00</t>
  </si>
  <si>
    <t xml:space="preserve">197.500.000,00</t>
  </si>
  <si>
    <t xml:space="preserve">(19.245.000,00)</t>
  </si>
  <si>
    <t xml:space="preserve">(9,74)</t>
  </si>
  <si>
    <t xml:space="preserve">8.1.01.01.03.0001</t>
  </si>
  <si>
    <t xml:space="preserve">Beban Tunjangan Jabatan PNS</t>
  </si>
  <si>
    <t xml:space="preserve">8.1.01.01.04</t>
  </si>
  <si>
    <t xml:space="preserve">Beban Tunjangan Fungsional ASN</t>
  </si>
  <si>
    <t xml:space="preserve">6.781.149.000,00</t>
  </si>
  <si>
    <t xml:space="preserve">7.249.876.504,00</t>
  </si>
  <si>
    <t xml:space="preserve">(468.727.504,00)</t>
  </si>
  <si>
    <t xml:space="preserve">(6,47)</t>
  </si>
  <si>
    <t xml:space="preserve">8.1.01.01.04.0001</t>
  </si>
  <si>
    <t xml:space="preserve">Beban Tunjangan Fungsional PNS</t>
  </si>
  <si>
    <t xml:space="preserve">8.1.01.01.05</t>
  </si>
  <si>
    <t xml:space="preserve">Beban Tunjangan Fungsional Umum ASN</t>
  </si>
  <si>
    <t xml:space="preserve">2.269.346.698,00</t>
  </si>
  <si>
    <t xml:space="preserve">1.636.595.000,00</t>
  </si>
  <si>
    <t xml:space="preserve">632.751.698,00</t>
  </si>
  <si>
    <t xml:space="preserve">38,66</t>
  </si>
  <si>
    <t xml:space="preserve">8.1.01.01.05.0001</t>
  </si>
  <si>
    <t xml:space="preserve">Beban Tunjangan Fungsional Umum PNS</t>
  </si>
  <si>
    <t xml:space="preserve">(30.335.000,00)</t>
  </si>
  <si>
    <t xml:space="preserve">(8,52)</t>
  </si>
  <si>
    <t xml:space="preserve">8.1.01.01.05.0002</t>
  </si>
  <si>
    <t xml:space="preserve">Beban Tunjangan Fungsional Umum PPPK</t>
  </si>
  <si>
    <t xml:space="preserve">663.086.698,00</t>
  </si>
  <si>
    <t xml:space="preserve">51,78</t>
  </si>
  <si>
    <t xml:space="preserve">8.1.01.01.06</t>
  </si>
  <si>
    <t xml:space="preserve">Beban Tunjangan Beras ASN</t>
  </si>
  <si>
    <t xml:space="preserve">5.692.273.831,00</t>
  </si>
  <si>
    <t xml:space="preserve">5.439.142.000,00</t>
  </si>
  <si>
    <t xml:space="preserve">253.131.831,00</t>
  </si>
  <si>
    <t xml:space="preserve">4,65</t>
  </si>
  <si>
    <t xml:space="preserve">8.1.01.01.06.0001</t>
  </si>
  <si>
    <t xml:space="preserve">Beban Tunjangan Beras PNS</t>
  </si>
  <si>
    <t xml:space="preserve">(237.647.920,00)</t>
  </si>
  <si>
    <t xml:space="preserve">(5,61)</t>
  </si>
  <si>
    <t xml:space="preserve">8.1.01.01.06.0002</t>
  </si>
  <si>
    <t xml:space="preserve">Beban Tunjangan Beras PPPK</t>
  </si>
  <si>
    <t xml:space="preserve">490.779.751,00</t>
  </si>
  <si>
    <t xml:space="preserve">40,86</t>
  </si>
  <si>
    <t xml:space="preserve">8.1.01.01.07</t>
  </si>
  <si>
    <t xml:space="preserve">Beban Tunjangan PPh/Tunjangan Khusus ASN</t>
  </si>
  <si>
    <t xml:space="preserve">856.911.002,00</t>
  </si>
  <si>
    <t xml:space="preserve">143.021.148,00</t>
  </si>
  <si>
    <t xml:space="preserve">713.889.854,00</t>
  </si>
  <si>
    <t xml:space="preserve">499,15</t>
  </si>
  <si>
    <t xml:space="preserve">8.1.01.01.07.0001</t>
  </si>
  <si>
    <t xml:space="preserve">Beban Tunjangan PPh/Tunjangan Khusus PNS</t>
  </si>
  <si>
    <t xml:space="preserve">8.1.01.01.08</t>
  </si>
  <si>
    <t xml:space="preserve">Beban Pembulatan Gaji ASN</t>
  </si>
  <si>
    <t xml:space="preserve">1.652.929,00</t>
  </si>
  <si>
    <t xml:space="preserve">1.389.512,00</t>
  </si>
  <si>
    <t xml:space="preserve">263.417,00</t>
  </si>
  <si>
    <t xml:space="preserve">18,96</t>
  </si>
  <si>
    <t xml:space="preserve">8.1.01.01.08.0001</t>
  </si>
  <si>
    <t xml:space="preserve">Beban Pembulatan Gaji PNS</t>
  </si>
  <si>
    <t xml:space="preserve">(69.479,00)</t>
  </si>
  <si>
    <t xml:space="preserve">(6,21)</t>
  </si>
  <si>
    <t xml:space="preserve">8.1.01.01.08.0002</t>
  </si>
  <si>
    <t xml:space="preserve">Beban Pembulatan Gaji PPPK</t>
  </si>
  <si>
    <t xml:space="preserve">332.896,00</t>
  </si>
  <si>
    <t xml:space="preserve">122,91</t>
  </si>
  <si>
    <t xml:space="preserve">8.1.01.01.09</t>
  </si>
  <si>
    <t xml:space="preserve">Beban Iuran Jaminan Kesehatan ASN</t>
  </si>
  <si>
    <t xml:space="preserve">7.541.628.935,00</t>
  </si>
  <si>
    <t xml:space="preserve">6.834.524.969,00</t>
  </si>
  <si>
    <t xml:space="preserve">707.103.966,00</t>
  </si>
  <si>
    <t xml:space="preserve">10,35</t>
  </si>
  <si>
    <t xml:space="preserve">8.1.01.01.09.0001</t>
  </si>
  <si>
    <t xml:space="preserve">Beban Iuran Jaminan Kesehatan PNS</t>
  </si>
  <si>
    <t xml:space="preserve">39.801.285,00</t>
  </si>
  <si>
    <t xml:space="preserve">0,67</t>
  </si>
  <si>
    <t xml:space="preserve">8.1.01.01.09.0002</t>
  </si>
  <si>
    <t xml:space="preserve">Beban Iuran Jaminan Kesehatan PPPK</t>
  </si>
  <si>
    <t xml:space="preserve">667.302.681,00</t>
  </si>
  <si>
    <t xml:space="preserve">71,80</t>
  </si>
  <si>
    <t xml:space="preserve">8.1.01.01.10</t>
  </si>
  <si>
    <t xml:space="preserve">Beban Iuran Jaminan Kecelakaan Kerja ASN</t>
  </si>
  <si>
    <t xml:space="preserve">240.913.727,00</t>
  </si>
  <si>
    <t xml:space="preserve">213.030.143,00</t>
  </si>
  <si>
    <t xml:space="preserve">27.883.584,00</t>
  </si>
  <si>
    <t xml:space="preserve">13,09</t>
  </si>
  <si>
    <t xml:space="preserve">8.1.01.01.10.0001</t>
  </si>
  <si>
    <t xml:space="preserve">Beban Iuran Jaminan Kecelakaan Kerja PNS</t>
  </si>
  <si>
    <t xml:space="preserve">1.989.883,00</t>
  </si>
  <si>
    <t xml:space="preserve">1,18</t>
  </si>
  <si>
    <t xml:space="preserve">8.1.01.01.10.0002</t>
  </si>
  <si>
    <t xml:space="preserve">Beban Iuran Jaminan Kecelakaan Kerja PPPK</t>
  </si>
  <si>
    <t xml:space="preserve">25.893.701,00</t>
  </si>
  <si>
    <t xml:space="preserve">59,06</t>
  </si>
  <si>
    <t xml:space="preserve">8.1.01.01.11</t>
  </si>
  <si>
    <t xml:space="preserve">Beban Iuran Jaminan Kematian ASN</t>
  </si>
  <si>
    <t xml:space="preserve">723.012.247,00</t>
  </si>
  <si>
    <t xml:space="preserve">637.297.698,00</t>
  </si>
  <si>
    <t xml:space="preserve">85.714.549,00</t>
  </si>
  <si>
    <t xml:space="preserve">13,45</t>
  </si>
  <si>
    <t xml:space="preserve">8.1.01.01.11.0001</t>
  </si>
  <si>
    <t xml:space="preserve">Beban Iuran Jaminan Kematian PNS</t>
  </si>
  <si>
    <t xml:space="preserve">8.036.358,00</t>
  </si>
  <si>
    <t xml:space="preserve">1,59</t>
  </si>
  <si>
    <t xml:space="preserve">8.1.01.01.11.0002</t>
  </si>
  <si>
    <t xml:space="preserve">Beban Iuran Jaminan Kematian PPPK</t>
  </si>
  <si>
    <t xml:space="preserve">77.678.191,00</t>
  </si>
  <si>
    <t xml:space="preserve">8.1.01.01.14</t>
  </si>
  <si>
    <t xml:space="preserve">Beban Tunjangan Khusus*)</t>
  </si>
  <si>
    <t xml:space="preserve">8.553.525.000,00</t>
  </si>
  <si>
    <t xml:space="preserve">(8.553.525.000,00)</t>
  </si>
  <si>
    <t xml:space="preserve">(100,00)</t>
  </si>
  <si>
    <t xml:space="preserve">8.1.01.01.14.0001</t>
  </si>
  <si>
    <t xml:space="preserve">8.1.01.02</t>
  </si>
  <si>
    <t xml:space="preserve">Beban Tambahan Penghasilan ASN</t>
  </si>
  <si>
    <t xml:space="preserve">74.120.236.900,00</t>
  </si>
  <si>
    <t xml:space="preserve">58.093.112.677,00</t>
  </si>
  <si>
    <t xml:space="preserve">16.027.124.223,00</t>
  </si>
  <si>
    <t xml:space="preserve">27,59</t>
  </si>
  <si>
    <t xml:space="preserve">8.1.01.02.01</t>
  </si>
  <si>
    <t xml:space="preserve">Beban Tambahan Penghasilan berdasarkan Beban Kerja ASN</t>
  </si>
  <si>
    <t xml:space="preserve">5.150.311.036,00</t>
  </si>
  <si>
    <t xml:space="preserve">5.339.006.777,00</t>
  </si>
  <si>
    <t xml:space="preserve">(188.695.741,00)</t>
  </si>
  <si>
    <t xml:space="preserve">(3,53)</t>
  </si>
  <si>
    <t xml:space="preserve">8.1.01.02.01.0001</t>
  </si>
  <si>
    <t xml:space="preserve">Beban Tambahan Penghasilan berdasarkan Beban Kerja PNS</t>
  </si>
  <si>
    <t xml:space="preserve">8.1.01.02.04</t>
  </si>
  <si>
    <t xml:space="preserve">Beban Tambahan Penghasilan berdasarkan Kelangkaan Profesi ASN</t>
  </si>
  <si>
    <t xml:space="preserve">68.969.925.864,00</t>
  </si>
  <si>
    <t xml:space="preserve">52.754.105.900,00</t>
  </si>
  <si>
    <t xml:space="preserve">16.215.819.964,00</t>
  </si>
  <si>
    <t xml:space="preserve">30,74</t>
  </si>
  <si>
    <t xml:space="preserve">8.1.01.02.04.0001</t>
  </si>
  <si>
    <t xml:space="preserve">Beban Tambahan Penghasilan berdasarkan Kelangkaan Profesi PNS</t>
  </si>
  <si>
    <t xml:space="preserve">8.1.01.03</t>
  </si>
  <si>
    <t xml:space="preserve">Beban Tambahan Penghasilan berdasarkan Pertimbangan Objektif Lainnya ASN</t>
  </si>
  <si>
    <t xml:space="preserve">227.686.227,00</t>
  </si>
  <si>
    <t xml:space="preserve">150.162.677,00</t>
  </si>
  <si>
    <t xml:space="preserve">77.523.550,00</t>
  </si>
  <si>
    <t xml:space="preserve">51,63</t>
  </si>
  <si>
    <t xml:space="preserve">8.1.01.03.07</t>
  </si>
  <si>
    <t xml:space="preserve">Beban Honorarium</t>
  </si>
  <si>
    <t xml:space="preserve">8.1.01.03.07.0001</t>
  </si>
  <si>
    <t xml:space="preserve">Beban Honorarium Penanggungjawaban Pengelola Keuangan</t>
  </si>
  <si>
    <t xml:space="preserve">8.1.02</t>
  </si>
  <si>
    <t xml:space="preserve">Beban Barang dan Jasa</t>
  </si>
  <si>
    <t xml:space="preserve">32.431.598.189,00</t>
  </si>
  <si>
    <t xml:space="preserve">30.182.699.923,00</t>
  </si>
  <si>
    <t xml:space="preserve">2.248.898.266,00</t>
  </si>
  <si>
    <t xml:space="preserve">7,45</t>
  </si>
  <si>
    <t xml:space="preserve">8.1.02.01</t>
  </si>
  <si>
    <t xml:space="preserve">Beban Barang</t>
  </si>
  <si>
    <t xml:space="preserve">(675.280.048,00)</t>
  </si>
  <si>
    <t xml:space="preserve">(18,14)</t>
  </si>
  <si>
    <t xml:space="preserve">8.1.02.01.01</t>
  </si>
  <si>
    <t xml:space="preserve">Beban Barang Pakai Habis</t>
  </si>
  <si>
    <t xml:space="preserve">8.1.02.01.01.0004</t>
  </si>
  <si>
    <t xml:space="preserve">Beban Bahan-Bahan Bakar dan Pelumas</t>
  </si>
  <si>
    <t xml:space="preserve">19.998.000,00</t>
  </si>
  <si>
    <t xml:space="preserve">8.1.02.01.01.0012</t>
  </si>
  <si>
    <t xml:space="preserve">Beban Bahan-Bahan Lainnya</t>
  </si>
  <si>
    <t xml:space="preserve">(165.322.000,00)</t>
  </si>
  <si>
    <t xml:space="preserve">8.1.02.01.01.0024</t>
  </si>
  <si>
    <t xml:space="preserve">Beban Alat/Bahan untuk Kegiatan Kantor-Alat Tulis Kantor</t>
  </si>
  <si>
    <t xml:space="preserve">(227.665.500,00)</t>
  </si>
  <si>
    <t xml:space="preserve">(43,02)</t>
  </si>
  <si>
    <t xml:space="preserve">8.1.02.01.01.0025</t>
  </si>
  <si>
    <t xml:space="preserve">Beban Alat/Bahan untuk Kegiatan Kantor- Kertas dan Cover</t>
  </si>
  <si>
    <t xml:space="preserve">24.368.934,00</t>
  </si>
  <si>
    <t xml:space="preserve">32,10</t>
  </si>
  <si>
    <t xml:space="preserve">8.1.02.01.01.0026</t>
  </si>
  <si>
    <t xml:space="preserve">Beban Alat/Bahan untuk Kegiatan Kantor- Bahan Cetak</t>
  </si>
  <si>
    <t xml:space="preserve">156.020.700,00</t>
  </si>
  <si>
    <t xml:space="preserve">66,77</t>
  </si>
  <si>
    <t xml:space="preserve">8.1.02.01.01.0027</t>
  </si>
  <si>
    <t xml:space="preserve">Beban Alat/Bahan untuk Kegiatan Kantor-Benda Pos</t>
  </si>
  <si>
    <t xml:space="preserve">21.186.000,00</t>
  </si>
  <si>
    <t xml:space="preserve">603,59</t>
  </si>
  <si>
    <t xml:space="preserve">8.1.02.01.01.0029</t>
  </si>
  <si>
    <t xml:space="preserve">Beban Alat/Bahan untuk Kegiatan Kantor-Bahan Komputer</t>
  </si>
  <si>
    <t xml:space="preserve">27.023.900,00</t>
  </si>
  <si>
    <t xml:space="preserve">34,58</t>
  </si>
  <si>
    <t xml:space="preserve">8.1.02.01.01.0030</t>
  </si>
  <si>
    <t xml:space="preserve">Beban Alat/Bahan untuk Kegiatan Kantor-Perabot Kantor</t>
  </si>
  <si>
    <t xml:space="preserve">27.407.600,00</t>
  </si>
  <si>
    <t xml:space="preserve">245,10</t>
  </si>
  <si>
    <t xml:space="preserve">8.1.02.01.01.0031</t>
  </si>
  <si>
    <t xml:space="preserve">Beban Alat/Bahan untuk Kegiatan Kantor-Alat Listrik</t>
  </si>
  <si>
    <t xml:space="preserve">(4.950.000,00)</t>
  </si>
  <si>
    <t xml:space="preserve">(90,83)</t>
  </si>
  <si>
    <t xml:space="preserve">8.1.02.01.01.0034</t>
  </si>
  <si>
    <t xml:space="preserve">Beban Alat/Bahan untuk Kegiatan Kantor- Perlengkapan Pendukung Olah Raga</t>
  </si>
  <si>
    <t xml:space="preserve">(646.545.500,00)</t>
  </si>
  <si>
    <t xml:space="preserve">(71,55)</t>
  </si>
  <si>
    <t xml:space="preserve">8.1.02.01.01.0036</t>
  </si>
  <si>
    <t xml:space="preserve">Beban Alat/Bahan untuk Kegiatan Kantor-Alat/Bahan untuk Kegiatan Kantor Lainnya</t>
  </si>
  <si>
    <t xml:space="preserve">(4.375.000,00)</t>
  </si>
  <si>
    <t xml:space="preserve">8.1.02.01.01.0040</t>
  </si>
  <si>
    <t xml:space="preserve">Beban Barang untuk Dijual/Diserahkan kepada Pihak Ketiga/Pihak Lain</t>
  </si>
  <si>
    <t xml:space="preserve">(186.104.500,00)</t>
  </si>
  <si>
    <t xml:space="preserve">8.1.02.01.01.0043</t>
  </si>
  <si>
    <t xml:space="preserve">Beban Natura dan Pakan-Natura</t>
  </si>
  <si>
    <t xml:space="preserve">(25.014.000,00)</t>
  </si>
  <si>
    <t xml:space="preserve">8.1.02.01.01.0052</t>
  </si>
  <si>
    <t xml:space="preserve">Beban Makanan dan Minuman Rapat</t>
  </si>
  <si>
    <t xml:space="preserve">334.334.000,00</t>
  </si>
  <si>
    <t xml:space="preserve">39,05</t>
  </si>
  <si>
    <t xml:space="preserve">8.1.02.01.01.0053</t>
  </si>
  <si>
    <t xml:space="preserve">Beban Makanan dan Minuman Jamuan Tamu</t>
  </si>
  <si>
    <t xml:space="preserve">45.810.000,00</t>
  </si>
  <si>
    <t xml:space="preserve">8.1.02.01.01.0058</t>
  </si>
  <si>
    <t xml:space="preserve">Beban Makanan dan Minuman Aktivitas Lapangan</t>
  </si>
  <si>
    <t xml:space="preserve">(80.122.682,00)</t>
  </si>
  <si>
    <t xml:space="preserve">(31,90)</t>
  </si>
  <si>
    <t xml:space="preserve">8.1.02.01.01.0076</t>
  </si>
  <si>
    <t xml:space="preserve">Beban Pakaian Olahraga</t>
  </si>
  <si>
    <t xml:space="preserve">8.670.000,00</t>
  </si>
  <si>
    <t xml:space="preserve">2,20</t>
  </si>
  <si>
    <t xml:space="preserve">8.1.02.02</t>
  </si>
  <si>
    <t xml:space="preserve">Beban Jasa</t>
  </si>
  <si>
    <t xml:space="preserve">(510.738.627,00)</t>
  </si>
  <si>
    <t xml:space="preserve">8.1.02.02.01</t>
  </si>
  <si>
    <t xml:space="preserve">Beban Jasa Kantor</t>
  </si>
  <si>
    <t xml:space="preserve">(120.241.827,00)</t>
  </si>
  <si>
    <t xml:space="preserve">(2,60)</t>
  </si>
  <si>
    <t xml:space="preserve">8.1.02.02.01.0003</t>
  </si>
  <si>
    <t xml:space="preserve">Beban Honorarium Narasumber atau Pembahas, Moderator, Pembawa Acara, dan Panitia</t>
  </si>
  <si>
    <t xml:space="preserve">122.150.000,00</t>
  </si>
  <si>
    <t xml:space="preserve">35,42</t>
  </si>
  <si>
    <t xml:space="preserve">8.1.02.02.01.0004</t>
  </si>
  <si>
    <t xml:space="preserve">Beban Honorarium Tim Pelaksana Kegiatan dan Sekretariat Tim Pelaksana Kegiatan</t>
  </si>
  <si>
    <t xml:space="preserve">(24.350.000,00)</t>
  </si>
  <si>
    <t xml:space="preserve">8.1.02.02.01.0006</t>
  </si>
  <si>
    <t xml:space="preserve">Beban Honorarium Penyuluhan atau Pendampingan</t>
  </si>
  <si>
    <t xml:space="preserve">18.000.000,00</t>
  </si>
  <si>
    <t xml:space="preserve">8.1.02.02.01.0011</t>
  </si>
  <si>
    <t xml:space="preserve">Beban Honorarium Penyelenggaraan Kegiatan Pendidikan dan Pelatihan</t>
  </si>
  <si>
    <t xml:space="preserve">30.800.000,00</t>
  </si>
  <si>
    <t xml:space="preserve">46,81</t>
  </si>
  <si>
    <t xml:space="preserve">8.1.02.02.01.0013</t>
  </si>
  <si>
    <t xml:space="preserve">Beban Jasa Tenaga Pendidikan</t>
  </si>
  <si>
    <t xml:space="preserve">(532.800.000,00)</t>
  </si>
  <si>
    <t xml:space="preserve">(15,51)</t>
  </si>
  <si>
    <t xml:space="preserve">8.1.02.02.01.0026</t>
  </si>
  <si>
    <t xml:space="preserve">Beban Jasa Tenaga Administrasi</t>
  </si>
  <si>
    <t xml:space="preserve">11.071.200,00</t>
  </si>
  <si>
    <t xml:space="preserve">2,33</t>
  </si>
  <si>
    <t xml:space="preserve">8.1.02.02.01.0030</t>
  </si>
  <si>
    <t xml:space="preserve">Beban Jasa Tenaga Kebersihan</t>
  </si>
  <si>
    <t xml:space="preserve">45.000.000,00</t>
  </si>
  <si>
    <t xml:space="preserve">125,00</t>
  </si>
  <si>
    <t xml:space="preserve">8.1.02.02.01.0033</t>
  </si>
  <si>
    <t xml:space="preserve">Beban Jasa Tenaga Supir</t>
  </si>
  <si>
    <t xml:space="preserve">9.000.000,00</t>
  </si>
  <si>
    <t xml:space="preserve">8.1.02.02.01.0037</t>
  </si>
  <si>
    <t xml:space="preserve">Beban Jasa Juri Perlombaan/Pertandingan</t>
  </si>
  <si>
    <t xml:space="preserve">12.000.000,00</t>
  </si>
  <si>
    <t xml:space="preserve">82.000.000,00</t>
  </si>
  <si>
    <t xml:space="preserve">683,33</t>
  </si>
  <si>
    <t xml:space="preserve">8.1.02.02.01.0055</t>
  </si>
  <si>
    <t xml:space="preserve">Beban Jasa Iklan/Reklame, Film, dan Pemotretan</t>
  </si>
  <si>
    <t xml:space="preserve">(5.000.000,00)</t>
  </si>
  <si>
    <t xml:space="preserve">8.1.02.02.01.0060</t>
  </si>
  <si>
    <t xml:space="preserve">Beban Tagihan Air</t>
  </si>
  <si>
    <t xml:space="preserve">(50.000,00)</t>
  </si>
  <si>
    <t xml:space="preserve">8.1.02.02.01.0061</t>
  </si>
  <si>
    <t xml:space="preserve">Beban Tagihan Listrik</t>
  </si>
  <si>
    <t xml:space="preserve">69.284.133,00</t>
  </si>
  <si>
    <t xml:space="preserve">71,96</t>
  </si>
  <si>
    <t xml:space="preserve">8.1.02.02.01.0062</t>
  </si>
  <si>
    <t xml:space="preserve">Beban Langganan Jurnal/Surat Kabar/Majalah</t>
  </si>
  <si>
    <t xml:space="preserve">(1.770.000,00)</t>
  </si>
  <si>
    <t xml:space="preserve">(10,02)</t>
  </si>
  <si>
    <t xml:space="preserve">8.1.02.02.01.0063</t>
  </si>
  <si>
    <t xml:space="preserve">Beban Kawat/Faksimili/Internet/TV Berlangganan</t>
  </si>
  <si>
    <t xml:space="preserve">63.199.460,00</t>
  </si>
  <si>
    <t xml:space="preserve">62,86</t>
  </si>
  <si>
    <t xml:space="preserve">8.1.02.02.01.0065</t>
  </si>
  <si>
    <t xml:space="preserve">Beban Penambahan Daya</t>
  </si>
  <si>
    <t xml:space="preserve">8.1.02.02.01.0067</t>
  </si>
  <si>
    <t xml:space="preserve">Beban Pembayaran Pajak, Bea, dan Perizinan</t>
  </si>
  <si>
    <t xml:space="preserve">7.223.380,00</t>
  </si>
  <si>
    <t xml:space="preserve">158,44</t>
  </si>
  <si>
    <t xml:space="preserve">8.1.02.02.02</t>
  </si>
  <si>
    <t xml:space="preserve">Beban Iuran Jaminan/Asuransi</t>
  </si>
  <si>
    <t xml:space="preserve">(22.636.800,00)</t>
  </si>
  <si>
    <t xml:space="preserve">(20,10)</t>
  </si>
  <si>
    <t xml:space="preserve">8.1.02.02.02.0006</t>
  </si>
  <si>
    <t xml:space="preserve">Beban Iuran Jaminan Kecelakaan Kerja bagi Non ASN</t>
  </si>
  <si>
    <t xml:space="preserve">8.1.02.02.04</t>
  </si>
  <si>
    <t xml:space="preserve">Beban Sewa Peralatan dan Mesin</t>
  </si>
  <si>
    <t xml:space="preserve">81.000.000,00</t>
  </si>
  <si>
    <t xml:space="preserve">36.000.000,00</t>
  </si>
  <si>
    <t xml:space="preserve">80,00</t>
  </si>
  <si>
    <t xml:space="preserve">8.1.02.02.04.0049</t>
  </si>
  <si>
    <t xml:space="preserve">Beban Sewa Alat Angkutan Apung Bermotor untuk Penumpang</t>
  </si>
  <si>
    <t xml:space="preserve">8.1.02.02.05</t>
  </si>
  <si>
    <t xml:space="preserve">Beban Sewa Gedung dan Bangunan</t>
  </si>
  <si>
    <t xml:space="preserve">52.500.000,00</t>
  </si>
  <si>
    <t xml:space="preserve">46.360.000,00</t>
  </si>
  <si>
    <t xml:space="preserve">6.140.000,00</t>
  </si>
  <si>
    <t xml:space="preserve">13,24</t>
  </si>
  <si>
    <t xml:space="preserve">8.1.02.02.05.0009</t>
  </si>
  <si>
    <t xml:space="preserve">Beban Sewa Bangunan Gedung Tempat Pertemuan</t>
  </si>
  <si>
    <t xml:space="preserve">8.1.02.02.10</t>
  </si>
  <si>
    <t xml:space="preserve">Beban Jasa Konsultansi Non Konstruksi</t>
  </si>
  <si>
    <t xml:space="preserve">380.000.000,00</t>
  </si>
  <si>
    <t xml:space="preserve">(380.000.000,00)</t>
  </si>
  <si>
    <t xml:space="preserve">8.1.02.02.10.0014</t>
  </si>
  <si>
    <t xml:space="preserve">Beban Jasa Konsultansi Berorientasi Layanan-Jasa Khusus</t>
  </si>
  <si>
    <t xml:space="preserve">8.1.02.02.13</t>
  </si>
  <si>
    <t xml:space="preserve">Beban Kursus/Pelatihan, Sosialisasi, Bimbingan Teknis serta Pendidikan dan Pelatihan</t>
  </si>
  <si>
    <t xml:space="preserve">30.000.000,00</t>
  </si>
  <si>
    <t xml:space="preserve">(30.000.000,00)</t>
  </si>
  <si>
    <t xml:space="preserve">8.1.02.02.13.0003</t>
  </si>
  <si>
    <t xml:space="preserve">Beban Bimbingan Teknis</t>
  </si>
  <si>
    <t xml:space="preserve">8.1.02.03</t>
  </si>
  <si>
    <t xml:space="preserve">Beban Pemeliharaan</t>
  </si>
  <si>
    <t xml:space="preserve">300.652.100,00</t>
  </si>
  <si>
    <t xml:space="preserve">8.1.02.03.02</t>
  </si>
  <si>
    <t xml:space="preserve">Beban Pemeliharaan Peralatan dan Mesin</t>
  </si>
  <si>
    <t xml:space="preserve">222.813.500,00</t>
  </si>
  <si>
    <t xml:space="preserve">203.716.000,00</t>
  </si>
  <si>
    <t xml:space="preserve">19.097.500,00</t>
  </si>
  <si>
    <t xml:space="preserve">9,37</t>
  </si>
  <si>
    <t xml:space="preserve">8.1.02.03.02.0036</t>
  </si>
  <si>
    <t xml:space="preserve">Beban Pemeliharaan Alat Angkutan-Alat Angkutan Darat Bermotor-Kendaraan Bermotor Penumpang</t>
  </si>
  <si>
    <t xml:space="preserve">8.1.02.03.02.0038</t>
  </si>
  <si>
    <t xml:space="preserve">Beban Pemeliharaan Alat Angkutan-Alat Angkutan Darat Bermotor-Kendaraan Bermotor Beroda Dua</t>
  </si>
  <si>
    <t xml:space="preserve">7.476.500,00</t>
  </si>
  <si>
    <t xml:space="preserve">8.1.02.03.02.0117</t>
  </si>
  <si>
    <t xml:space="preserve">Beban Pemeliharaan Alat Kantor dan Rumah Tangga-Alat Kantor-Alat Kantor Lainnya</t>
  </si>
  <si>
    <t xml:space="preserve">7.175.000,00</t>
  </si>
  <si>
    <t xml:space="preserve">8.1.02.03.02.0121</t>
  </si>
  <si>
    <t xml:space="preserve">Beban Pemeliharaan Alat Kantor dan Rumah Tangga-Alat Rumah Tangga-Alat Pendingin</t>
  </si>
  <si>
    <t xml:space="preserve">(1.200.000,00)</t>
  </si>
  <si>
    <t xml:space="preserve">(8,96)</t>
  </si>
  <si>
    <t xml:space="preserve">8.1.02.03.02.0409</t>
  </si>
  <si>
    <t xml:space="preserve">Beban Pemeliharaan Komputer-Peralatan Komputer-Peralatan Personal Computer</t>
  </si>
  <si>
    <t xml:space="preserve">5.646.000,00</t>
  </si>
  <si>
    <t xml:space="preserve">8.1.02.03.03</t>
  </si>
  <si>
    <t xml:space="preserve">Beban Pemeliharaan Gedung dan Bangunan</t>
  </si>
  <si>
    <t xml:space="preserve">404.554.600,00</t>
  </si>
  <si>
    <t xml:space="preserve">123.000.000,00</t>
  </si>
  <si>
    <t xml:space="preserve">281.554.600,00</t>
  </si>
  <si>
    <t xml:space="preserve">228,91</t>
  </si>
  <si>
    <t xml:space="preserve">8.1.02.03.03.0001</t>
  </si>
  <si>
    <t xml:space="preserve">Beban Pemeliharaan Bangunan Gedung-Bangunan Gedung Tempat Kerja-Bangunan Gedung Kantor</t>
  </si>
  <si>
    <t xml:space="preserve">8.1.02.04</t>
  </si>
  <si>
    <t xml:space="preserve">Beban Perjalanan Dinas</t>
  </si>
  <si>
    <t xml:space="preserve">1.070.045.690,00</t>
  </si>
  <si>
    <t xml:space="preserve">8.1.02.04.01</t>
  </si>
  <si>
    <t xml:space="preserve">Beban Perjalanan Dinas Dalam Daerah</t>
  </si>
  <si>
    <t xml:space="preserve">2.236.708.203,00</t>
  </si>
  <si>
    <t xml:space="preserve">1.166.662.513,00</t>
  </si>
  <si>
    <t xml:space="preserve">91,72</t>
  </si>
  <si>
    <t xml:space="preserve">8.1.02.04.01.0001</t>
  </si>
  <si>
    <t xml:space="preserve">Beban Perjalanan Dinas Biasa</t>
  </si>
  <si>
    <t xml:space="preserve">2.209.078.203,00</t>
  </si>
  <si>
    <t xml:space="preserve">8.1.02.04.01.0003</t>
  </si>
  <si>
    <t xml:space="preserve">Beban Perjalanan Dinas Dalam Kota</t>
  </si>
  <si>
    <t xml:space="preserve">(570.604.200,00)</t>
  </si>
  <si>
    <t xml:space="preserve">8.1.02.04.01.0005</t>
  </si>
  <si>
    <t xml:space="preserve">Beban Perjalanan Dinas Paket Meeting Luar Kota</t>
  </si>
  <si>
    <t xml:space="preserve">(568.428.313,00)</t>
  </si>
  <si>
    <t xml:space="preserve">8.1.02.05</t>
  </si>
  <si>
    <t xml:space="preserve">Beban Uang dan/atau Jasa untuk Diberikan kepada Pihak Ketiga/Pihak Lain/Masyarakat</t>
  </si>
  <si>
    <t xml:space="preserve">678.155.276,00</t>
  </si>
  <si>
    <t xml:space="preserve">8.1.02.05.01</t>
  </si>
  <si>
    <t xml:space="preserve">Beban Uang yang Diberikan kepada Pihak Ketiga/Pihak Lain/Masyarakat</t>
  </si>
  <si>
    <t xml:space="preserve">249.019.000,00</t>
  </si>
  <si>
    <t xml:space="preserve">14.400.000,00</t>
  </si>
  <si>
    <t xml:space="preserve">234.619.000,00</t>
  </si>
  <si>
    <t xml:space="preserve">1.629,30</t>
  </si>
  <si>
    <t xml:space="preserve">8.1.02.05.01.0001</t>
  </si>
  <si>
    <t xml:space="preserve">Beban Hadiah yang Bersifat Perlombaan</t>
  </si>
  <si>
    <t xml:space="preserve">8.1.02.05.02</t>
  </si>
  <si>
    <t xml:space="preserve">Beban Jasa yang Diberikan kepada Pihak Ketiga/Pihak Lain/Masyarakat</t>
  </si>
  <si>
    <t xml:space="preserve">868.283.000,00</t>
  </si>
  <si>
    <t xml:space="preserve">424.746.724,00</t>
  </si>
  <si>
    <t xml:space="preserve">443.536.276,00</t>
  </si>
  <si>
    <t xml:space="preserve">104,42</t>
  </si>
  <si>
    <t xml:space="preserve">8.1.02.05.02.0001</t>
  </si>
  <si>
    <t xml:space="preserve">Beban Jasa yang Diberikan kepada Pihak Ketiga/Pihak Lain</t>
  </si>
  <si>
    <t xml:space="preserve">8.1.02.88</t>
  </si>
  <si>
    <t xml:space="preserve">Beban Barang dan Jasa BOS</t>
  </si>
  <si>
    <t xml:space="preserve">19.384.743.771,00</t>
  </si>
  <si>
    <t xml:space="preserve">19.283.220.996,00</t>
  </si>
  <si>
    <t xml:space="preserve">101.522.775,00</t>
  </si>
  <si>
    <t xml:space="preserve">0,53</t>
  </si>
  <si>
    <t xml:space="preserve">8.1.02.88.88</t>
  </si>
  <si>
    <t xml:space="preserve">8.1.02.88.88.8888</t>
  </si>
  <si>
    <t xml:space="preserve">8.1.02.89</t>
  </si>
  <si>
    <t xml:space="preserve">Beban Barang dan Jasa BOSP</t>
  </si>
  <si>
    <t xml:space="preserve">1.284.541.100,00</t>
  </si>
  <si>
    <t xml:space="preserve">8.1.02.89.01</t>
  </si>
  <si>
    <t xml:space="preserve">Beban Barang dan Jasa BOSP-BOS</t>
  </si>
  <si>
    <t xml:space="preserve">1.141.541.100,00</t>
  </si>
  <si>
    <t xml:space="preserve">8.1.02.89.01.0002</t>
  </si>
  <si>
    <t xml:space="preserve">Beban Barang dan Jasa BOSP-BOS Kinerja</t>
  </si>
  <si>
    <t xml:space="preserve">8.1.02.89.02</t>
  </si>
  <si>
    <t xml:space="preserve">Beban Barang dan Jasa BOSP-BOP PAUD</t>
  </si>
  <si>
    <t xml:space="preserve">143.000.000,00</t>
  </si>
  <si>
    <t xml:space="preserve">8.1.02.89.02.0001</t>
  </si>
  <si>
    <t xml:space="preserve">Beban Barang dan Jasa BOSP-BOP PAUD Reguler</t>
  </si>
  <si>
    <t xml:space="preserve">8.1.05</t>
  </si>
  <si>
    <t xml:space="preserve">Beban Hibah</t>
  </si>
  <si>
    <t xml:space="preserve">1.692.722.896,00</t>
  </si>
  <si>
    <t xml:space="preserve">8.1.05.05</t>
  </si>
  <si>
    <t xml:space="preserve">Beban Hibah kepada Badan, Lembaga, Organisasi Kemasyarakatan yang Berbadan Hukum Indonesia</t>
  </si>
  <si>
    <t xml:space="preserve">3.855.268.896,00</t>
  </si>
  <si>
    <t xml:space="preserve">2.162.546.000,00</t>
  </si>
  <si>
    <t xml:space="preserve">78,27</t>
  </si>
  <si>
    <t xml:space="preserve">8.1.05.05.01</t>
  </si>
  <si>
    <t xml:space="preserve">Beban Hibah kepada Badan dan Lembaga yang Bersifat Nirlaba, Sukarela dan Sosial yang Dibentuk Berdasarkan Peraturan Perundang-Undangan</t>
  </si>
  <si>
    <t xml:space="preserve">1.675.630.000,00</t>
  </si>
  <si>
    <t xml:space="preserve">100.000.000,00</t>
  </si>
  <si>
    <t xml:space="preserve">1.575.630.000,00</t>
  </si>
  <si>
    <t xml:space="preserve">1.575,63</t>
  </si>
  <si>
    <t xml:space="preserve">8.1.05.05.01.0001</t>
  </si>
  <si>
    <t xml:space="preserve">Beban Hibah Uang kepada Badan dan Lembaga yang Bersifat Nirlaba, Sukarela dan Sosial yang Dibentuk Berdasarkan Peraturan Perundang-Undangan</t>
  </si>
  <si>
    <t xml:space="preserve">8.1.05.05.02</t>
  </si>
  <si>
    <t xml:space="preserve">Beban Hibah kepada Badan dan Lembaga Nirlaba, Sukarela dan Sosial yang Telah Memiliki Surat Keterangan Terdaftar</t>
  </si>
  <si>
    <t xml:space="preserve">2.179.638.896,00</t>
  </si>
  <si>
    <t xml:space="preserve">2.062.546.000,00</t>
  </si>
  <si>
    <t xml:space="preserve">117.092.896,00</t>
  </si>
  <si>
    <t xml:space="preserve">5,68</t>
  </si>
  <si>
    <t xml:space="preserve">8.1.05.05.02.0001</t>
  </si>
  <si>
    <t xml:space="preserve">Beban Hibah Uang kepada Badan dan Lembaga Nirlaba, Sukarela dan Sosial yang Telah Memiliki Surat Keterangan Terdaftar</t>
  </si>
  <si>
    <t xml:space="preserve">167.951.000,00</t>
  </si>
  <si>
    <t xml:space="preserve">8.1.05.05.02.0002</t>
  </si>
  <si>
    <t xml:space="preserve">Beban Hibah Barang kepada Badan dan Lembaga Nirlaba, Sukarela dan Sosial yang Telah Memiliki Surat Keterangan Terdaftar</t>
  </si>
  <si>
    <t xml:space="preserve">(50.858.104,00)</t>
  </si>
  <si>
    <t xml:space="preserve">JUMLAH BEBAN OPERASI</t>
  </si>
  <si>
    <t xml:space="preserve">8.1.08</t>
  </si>
  <si>
    <t xml:space="preserve">Beban Penyusutan dan Amortisasi</t>
  </si>
  <si>
    <t xml:space="preserve">960.178.600,20</t>
  </si>
  <si>
    <t xml:space="preserve">8.1.08.01</t>
  </si>
  <si>
    <t xml:space="preserve">Beban Penyusutan Peralatan dan Mesin</t>
  </si>
  <si>
    <t xml:space="preserve">11.471.258.602,00</t>
  </si>
  <si>
    <t xml:space="preserve">10.939.210.218,80</t>
  </si>
  <si>
    <t xml:space="preserve">532.048.383,20</t>
  </si>
  <si>
    <t xml:space="preserve">4,86</t>
  </si>
  <si>
    <t xml:space="preserve">8.1.08.01.01</t>
  </si>
  <si>
    <t xml:space="preserve">Beban Penyusutan Alat Besar</t>
  </si>
  <si>
    <t xml:space="preserve">1.107.633,00</t>
  </si>
  <si>
    <t xml:space="preserve">199.300,00</t>
  </si>
  <si>
    <t xml:space="preserve">908.333,00</t>
  </si>
  <si>
    <t xml:space="preserve">455,76</t>
  </si>
  <si>
    <t xml:space="preserve">8.1.08.01.01.0023</t>
  </si>
  <si>
    <t xml:space="preserve">Beban Penyusutan Alat Bantu-Pompa</t>
  </si>
  <si>
    <t xml:space="preserve">8.1.08.01.02</t>
  </si>
  <si>
    <t xml:space="preserve">Beban Penyusutan Alat Angkutan</t>
  </si>
  <si>
    <t xml:space="preserve">49.945.672,00</t>
  </si>
  <si>
    <t xml:space="preserve">51.975.008,00</t>
  </si>
  <si>
    <t xml:space="preserve">(2.029.336,00)</t>
  </si>
  <si>
    <t xml:space="preserve">(3,90)</t>
  </si>
  <si>
    <t xml:space="preserve">8.1.08.01.02.0004</t>
  </si>
  <si>
    <t xml:space="preserve">Beban Penyusutan Alat Angkutan Darat Bermotor-Kendaraan Bermotor Beroda Dua</t>
  </si>
  <si>
    <t xml:space="preserve">8.1.08.01.05</t>
  </si>
  <si>
    <t xml:space="preserve">Beban Penyusutan Alat Kantor dan Rumah Tangga</t>
  </si>
  <si>
    <t xml:space="preserve">2.970.229.623,00</t>
  </si>
  <si>
    <t xml:space="preserve">2.798.874.079,80</t>
  </si>
  <si>
    <t xml:space="preserve">171.355.543,20</t>
  </si>
  <si>
    <t xml:space="preserve">6,12</t>
  </si>
  <si>
    <t xml:space="preserve">8.1.08.01.05.0004</t>
  </si>
  <si>
    <t xml:space="preserve">Beban Penyusutan Alat Kantor-Alat Penyimpan Perlengkapan Kantor</t>
  </si>
  <si>
    <t xml:space="preserve">(12.416.909,00)</t>
  </si>
  <si>
    <t xml:space="preserve">(1,79)</t>
  </si>
  <si>
    <t xml:space="preserve">8.1.08.01.05.0005</t>
  </si>
  <si>
    <t xml:space="preserve">Beban Penyusutan Alat Kantor-Alat Kantor Lainnya</t>
  </si>
  <si>
    <t xml:space="preserve">25.834.636,00</t>
  </si>
  <si>
    <t xml:space="preserve">8.1.08.01.05.0006</t>
  </si>
  <si>
    <t xml:space="preserve">Beban Penyusutan Alat Rumah Tangga-Mebel</t>
  </si>
  <si>
    <t xml:space="preserve">100.107.323,20</t>
  </si>
  <si>
    <t xml:space="preserve">8.1.08.01.05.0008</t>
  </si>
  <si>
    <t xml:space="preserve">Beban Penyusutan Alat Rumah Tangga-Alat Pembersih</t>
  </si>
  <si>
    <t xml:space="preserve">2.049.449,00</t>
  </si>
  <si>
    <t xml:space="preserve">8.1.08.01.05.0009</t>
  </si>
  <si>
    <t xml:space="preserve">Beban Penyusutan Alat Rumah Tangga-Alat Pendingin</t>
  </si>
  <si>
    <t xml:space="preserve">17.677.180,00</t>
  </si>
  <si>
    <t xml:space="preserve">8.1.08.01.05.0011</t>
  </si>
  <si>
    <t xml:space="preserve">Beban Penyusutan Alat Rumah Tangga-Alat Rumah Tangga Lainnya (Home Use)</t>
  </si>
  <si>
    <t xml:space="preserve">46.940.531,00</t>
  </si>
  <si>
    <t xml:space="preserve">8.1.08.01.05.0019</t>
  </si>
  <si>
    <t xml:space="preserve">Beban Penyusutan Meja dan Kursi Kerja/Rapat Pejabat-Lemari dan Arsip Pejabat</t>
  </si>
  <si>
    <t xml:space="preserve">(8.836.667,00)</t>
  </si>
  <si>
    <t xml:space="preserve">8.1.08.01.06</t>
  </si>
  <si>
    <t xml:space="preserve">Beban Penyusutan Alat Studio, Komunikasi, dan Pemancar</t>
  </si>
  <si>
    <t xml:space="preserve">471.783.489,00</t>
  </si>
  <si>
    <t xml:space="preserve">471.750.684,00</t>
  </si>
  <si>
    <t xml:space="preserve">32.805,00</t>
  </si>
  <si>
    <t xml:space="preserve">0,01</t>
  </si>
  <si>
    <t xml:space="preserve">8.1.08.01.06.0001</t>
  </si>
  <si>
    <t xml:space="preserve">Beban Penyusutan Alat Studio-Peralatan Studio Audio</t>
  </si>
  <si>
    <t xml:space="preserve">(1.689.765,00)</t>
  </si>
  <si>
    <t xml:space="preserve">(79,44)</t>
  </si>
  <si>
    <t xml:space="preserve">8.1.08.01.06.0002</t>
  </si>
  <si>
    <t xml:space="preserve">Beban Penyusutan Alat Studio-Peralatan Studio Video dan Film</t>
  </si>
  <si>
    <t xml:space="preserve">(4.456.762,00)</t>
  </si>
  <si>
    <t xml:space="preserve">(4,82)</t>
  </si>
  <si>
    <t xml:space="preserve">8.1.08.01.06.0007</t>
  </si>
  <si>
    <t xml:space="preserve">Beban Penyusutan Alat Komunikasi-Alat Komunikasi Telephone</t>
  </si>
  <si>
    <t xml:space="preserve">155.833,00</t>
  </si>
  <si>
    <t xml:space="preserve">8.1.08.01.06.0012</t>
  </si>
  <si>
    <t xml:space="preserve">Beban Penyusutan Alat Komunikasi-Alat Komunikasi Sosial</t>
  </si>
  <si>
    <t xml:space="preserve">8.1.08.01.06.0064</t>
  </si>
  <si>
    <t xml:space="preserve">Beban Penyusutan Peralatan Pemancar-Sumber Tenaga</t>
  </si>
  <si>
    <t xml:space="preserve">6.023.499,00</t>
  </si>
  <si>
    <t xml:space="preserve">24,10</t>
  </si>
  <si>
    <t xml:space="preserve">8.1.08.01.07</t>
  </si>
  <si>
    <t xml:space="preserve">Beban Penyusutan Alat Kedokteran dan Kesehatan</t>
  </si>
  <si>
    <t xml:space="preserve">130.100,00</t>
  </si>
  <si>
    <t xml:space="preserve">338.000,00</t>
  </si>
  <si>
    <t xml:space="preserve">(207.900,00)</t>
  </si>
  <si>
    <t xml:space="preserve">(61,51)</t>
  </si>
  <si>
    <t xml:space="preserve">8.1.08.01.07.0001</t>
  </si>
  <si>
    <t xml:space="preserve">Beban Penyusutan Alat Kedokteran-Alat Kedokteran Umum</t>
  </si>
  <si>
    <t xml:space="preserve">67.100,00</t>
  </si>
  <si>
    <t xml:space="preserve">8.1.08.01.07.0021</t>
  </si>
  <si>
    <t xml:space="preserve">Beban Penyusutan Alat Kedokteran-Alat Kedokteran Gawat Darurat</t>
  </si>
  <si>
    <t xml:space="preserve">(275.000,00)</t>
  </si>
  <si>
    <t xml:space="preserve">8.1.08.01.08</t>
  </si>
  <si>
    <t xml:space="preserve">Beban Penyusutan Alat Laboratorium</t>
  </si>
  <si>
    <t xml:space="preserve">4.193.342.068,00</t>
  </si>
  <si>
    <t xml:space="preserve">3.751.044.805,00</t>
  </si>
  <si>
    <t xml:space="preserve">442.297.263,00</t>
  </si>
  <si>
    <t xml:space="preserve">11,79</t>
  </si>
  <si>
    <t xml:space="preserve">8.1.08.01.08.0006</t>
  </si>
  <si>
    <t xml:space="preserve">Beban Penyusutan Unit Alat Laboratorium-Alat Laboratorium Bahan Bangunan Konstruksi</t>
  </si>
  <si>
    <t xml:space="preserve">173.062,00</t>
  </si>
  <si>
    <t xml:space="preserve">8.1.08.01.08.0010</t>
  </si>
  <si>
    <t xml:space="preserve">Beban Penyusutan Unit Alat Laboratorium-Alat Laboratorium Logam, Mesin, dan Listrik</t>
  </si>
  <si>
    <t xml:space="preserve">(93.750,00)</t>
  </si>
  <si>
    <t xml:space="preserve">8.1.08.01.08.0011</t>
  </si>
  <si>
    <t xml:space="preserve">Beban Penyusutan Unit Alat Laboratorium-Alat Laboratorium Umum</t>
  </si>
  <si>
    <t xml:space="preserve">(375.676,00)</t>
  </si>
  <si>
    <t xml:space="preserve">8.1.08.01.08.0020</t>
  </si>
  <si>
    <t xml:space="preserve">Beban Penyusutan Unit Alat Laboratorium-Alat Laboratorium Fisika</t>
  </si>
  <si>
    <t xml:space="preserve">3.261.328,00</t>
  </si>
  <si>
    <t xml:space="preserve">8.1.08.01.08.0043</t>
  </si>
  <si>
    <t xml:space="preserve">Beban Penyusutan Unit Alat Laboratorium-Alat Laboratorium Energi Surya</t>
  </si>
  <si>
    <t xml:space="preserve">5.251.626,00</t>
  </si>
  <si>
    <t xml:space="preserve">8.1.08.01.08.0047</t>
  </si>
  <si>
    <t xml:space="preserve">Beban Penyusutan Unit Alat Laboratorium-Alat Laboratorium Biologi Perairan</t>
  </si>
  <si>
    <t xml:space="preserve">(362.500,00)</t>
  </si>
  <si>
    <t xml:space="preserve">8.1.08.01.08.0048</t>
  </si>
  <si>
    <t xml:space="preserve">Beban Penyusutan Unit Alat Laboratorium-Alat Laboratorium Biologi</t>
  </si>
  <si>
    <t xml:space="preserve">452.550,00</t>
  </si>
  <si>
    <t xml:space="preserve">8.1.08.01.08.0056</t>
  </si>
  <si>
    <t xml:space="preserve">Beban Penyusutan Unit Alat Laboratorium-Alat Laboratorium Lain</t>
  </si>
  <si>
    <t xml:space="preserve">83.378.354,00</t>
  </si>
  <si>
    <t xml:space="preserve">8.1.08.01.08.0058</t>
  </si>
  <si>
    <t xml:space="preserve">Beban Penyusutan Unit Alat Laboratorium-Alat Laboratorium Pendidikan</t>
  </si>
  <si>
    <t xml:space="preserve">163.348.140,00</t>
  </si>
  <si>
    <t xml:space="preserve">8.1.08.01.08.0071</t>
  </si>
  <si>
    <t xml:space="preserve">Beban Penyusutan Alat Peraga Praktik Sekolah-Alat Peraga Praktik Sekolah Bidang Studi:Bahasa Indonesia</t>
  </si>
  <si>
    <t xml:space="preserve">8.1.08.01.08.0072</t>
  </si>
  <si>
    <t xml:space="preserve">Beban Penyusutan Alat Peraga Praktik Sekolah-Alat Peraga Praktik Sekolah Bidang Studi:Matematika</t>
  </si>
  <si>
    <t xml:space="preserve">1.497.912,00</t>
  </si>
  <si>
    <t xml:space="preserve">8.1.08.01.08.0073</t>
  </si>
  <si>
    <t xml:space="preserve">Beban Penyusutan Alat Peraga Praktik Sekolah-Alat Peraga Praktik Sekolah Bidang Studi:IPA Dasar</t>
  </si>
  <si>
    <t xml:space="preserve">1.495.165,00</t>
  </si>
  <si>
    <t xml:space="preserve">8.1.08.01.08.0074</t>
  </si>
  <si>
    <t xml:space="preserve">Beban Penyusutan Alat Peraga Praktik Sekolah-Alat Peraga Praktik Sekolah Bidang Studi:IPA Lanjutan</t>
  </si>
  <si>
    <t xml:space="preserve">(845.000,00)</t>
  </si>
  <si>
    <t xml:space="preserve">8.1.08.01.08.0075</t>
  </si>
  <si>
    <t xml:space="preserve">Beban Penyusutan Alat Peraga Praktik Sekolah-Alat Peraga Praktik Sekolah Bidang Studi:IPA Menengah</t>
  </si>
  <si>
    <t xml:space="preserve">(35.657.288,00)</t>
  </si>
  <si>
    <t xml:space="preserve">8.1.08.01.08.0076</t>
  </si>
  <si>
    <t xml:space="preserve">Beban Penyusutan Alat Peraga Praktik Sekolah-Alat Peraga Praktik Sekolah Bidang Studi:IPA Atas</t>
  </si>
  <si>
    <t xml:space="preserve">(761.750,00)</t>
  </si>
  <si>
    <t xml:space="preserve">8.1.08.01.08.0077</t>
  </si>
  <si>
    <t xml:space="preserve">Beban Penyusutan Alat Peraga Praktik Sekolah-Alat Peraga Praktik Sekolah Bidang Studi:IPS</t>
  </si>
  <si>
    <t xml:space="preserve">1.692.920,00</t>
  </si>
  <si>
    <t xml:space="preserve">8.1.08.01.08.0078</t>
  </si>
  <si>
    <t xml:space="preserve">Beban Penyusutan Alat Peraga Praktik Sekolah-Alat Peraga Praktik Sekolah Bidang Studi:Agama</t>
  </si>
  <si>
    <t xml:space="preserve">492.000,00</t>
  </si>
  <si>
    <t xml:space="preserve">8.1.08.01.08.0079</t>
  </si>
  <si>
    <t xml:space="preserve">Beban Penyusutan Alat Peraga Praktik Sekolah-Alat Peraga Praktik Sekolah Bidang Studi:Keterampilan</t>
  </si>
  <si>
    <t xml:space="preserve">166.859.658,00</t>
  </si>
  <si>
    <t xml:space="preserve">8.1.08.01.08.0080</t>
  </si>
  <si>
    <t xml:space="preserve">Beban Penyusutan Alat Peraga Praktik Sekolah-Alat Peraga Praktik Sekolah Bidang Studi:Kesenian</t>
  </si>
  <si>
    <t xml:space="preserve">322.982.481,00</t>
  </si>
  <si>
    <t xml:space="preserve">8.1.08.01.08.0081</t>
  </si>
  <si>
    <t xml:space="preserve">Beban Penyusutan Alat Peraga Praktik Sekolah-Alat Peraga Praktik Sekolah Bidang Studi:Olahraga</t>
  </si>
  <si>
    <t xml:space="preserve">143.567.530,00</t>
  </si>
  <si>
    <t xml:space="preserve">8.1.08.01.08.0084</t>
  </si>
  <si>
    <t xml:space="preserve">Beban Penyusutan Alat Peraga Praktik Sekolah-Alat Peraga Kejuruan</t>
  </si>
  <si>
    <t xml:space="preserve">23.989.750,00</t>
  </si>
  <si>
    <t xml:space="preserve">8.1.08.01.08.0086</t>
  </si>
  <si>
    <t xml:space="preserve">Beban Penyusutan Alat Peraga Praktik Sekolah-Alat Peraga Praktik Sekolah Lainnya</t>
  </si>
  <si>
    <t xml:space="preserve">60.380.891,00</t>
  </si>
  <si>
    <t xml:space="preserve">8.1.08.01.08.0092</t>
  </si>
  <si>
    <t xml:space="preserve">Beban Penyusutan Alat Laboratorium Fisika Nuklir/Elektronika-Measuring/Testing Device</t>
  </si>
  <si>
    <t xml:space="preserve">8.1.08.01.08.0118</t>
  </si>
  <si>
    <t xml:space="preserve">Beban Penyusutan Peralatan Laboratorium Hydrodinamica-Peralatan Umum</t>
  </si>
  <si>
    <t xml:space="preserve">8.1.08.01.08.0139</t>
  </si>
  <si>
    <t xml:space="preserve">Beban Penyusutan Alat Laboratorium Standarisasi Kalibrasi dan Instrumentasi-Alat Laboratorium Standarisasi Kalibrasi dan Instrumentasi Lainnya</t>
  </si>
  <si>
    <t xml:space="preserve">8.1.08.01.10</t>
  </si>
  <si>
    <t xml:space="preserve">Beban Penyusutan Komputer</t>
  </si>
  <si>
    <t xml:space="preserve">3.168.743.611,00</t>
  </si>
  <si>
    <t xml:space="preserve">3.538.069.574,00</t>
  </si>
  <si>
    <t xml:space="preserve">(369.325.963,00)</t>
  </si>
  <si>
    <t xml:space="preserve">(10,44)</t>
  </si>
  <si>
    <t xml:space="preserve">8.1.08.01.10.0001</t>
  </si>
  <si>
    <t xml:space="preserve">Beban Penyusutan Komputer Unit-Komputer Jaringan</t>
  </si>
  <si>
    <t xml:space="preserve">(8.771.479,00)</t>
  </si>
  <si>
    <t xml:space="preserve">8.1.08.01.10.0002</t>
  </si>
  <si>
    <t xml:space="preserve">Beban Penyusutan Komputer Unit-Personal Computer</t>
  </si>
  <si>
    <t xml:space="preserve">(171.401.403,00)</t>
  </si>
  <si>
    <t xml:space="preserve">8.1.08.01.10.0004</t>
  </si>
  <si>
    <t xml:space="preserve">Beban Penyusutan Peralatan Komputer-Peralatan Mainframe</t>
  </si>
  <si>
    <t xml:space="preserve">237.395,00</t>
  </si>
  <si>
    <t xml:space="preserve">8.1.08.01.10.0006</t>
  </si>
  <si>
    <t xml:space="preserve">Beban Penyusutan Peralatan Komputer-Peralatan Personal Computer</t>
  </si>
  <si>
    <t xml:space="preserve">(139.772.173,00)</t>
  </si>
  <si>
    <t xml:space="preserve">8.1.08.01.10.0007</t>
  </si>
  <si>
    <t xml:space="preserve">Beban Penyusutan Peralatan Komputer-Peralatan Jaringan</t>
  </si>
  <si>
    <t xml:space="preserve">(12.129.563,00)</t>
  </si>
  <si>
    <t xml:space="preserve">8.1.08.01.10.0008</t>
  </si>
  <si>
    <t xml:space="preserve">Beban Penyusutan Peralatan Komputer-Peralatan Komputer Lainnya</t>
  </si>
  <si>
    <t xml:space="preserve">(37.488.740,00)</t>
  </si>
  <si>
    <t xml:space="preserve">8.1.08.01.13</t>
  </si>
  <si>
    <t xml:space="preserve">Beban Penyusutan Alat Produksi, Pengolahan dan Pemurnian</t>
  </si>
  <si>
    <t xml:space="preserve">1.487.750,00</t>
  </si>
  <si>
    <t xml:space="preserve">8.1.08.01.13.0002</t>
  </si>
  <si>
    <t xml:space="preserve">Beban Penyusutan Sumur-Sumur Pemboran</t>
  </si>
  <si>
    <t xml:space="preserve">8.1.08.01.15</t>
  </si>
  <si>
    <t xml:space="preserve">Beban Penyusutan Alat Keselamatan Kerja</t>
  </si>
  <si>
    <t xml:space="preserve">118.703.423,00</t>
  </si>
  <si>
    <t xml:space="preserve">70.493.168,00</t>
  </si>
  <si>
    <t xml:space="preserve">48.210.255,00</t>
  </si>
  <si>
    <t xml:space="preserve">8.1.08.01.15.0011</t>
  </si>
  <si>
    <t xml:space="preserve">Beban Penyusutan Alat SAR-Alat Pendukung Pencarian</t>
  </si>
  <si>
    <t xml:space="preserve">68,39</t>
  </si>
  <si>
    <t xml:space="preserve">8.1.08.01.19</t>
  </si>
  <si>
    <t xml:space="preserve">Beban Penyusutan Peralatan Olahraga</t>
  </si>
  <si>
    <t xml:space="preserve">495.785.233,00</t>
  </si>
  <si>
    <t xml:space="preserve">254.977.850,00</t>
  </si>
  <si>
    <t xml:space="preserve">240.807.383,00</t>
  </si>
  <si>
    <t xml:space="preserve">94,44</t>
  </si>
  <si>
    <t xml:space="preserve">8.1.08.01.19.0001</t>
  </si>
  <si>
    <t xml:space="preserve">Beban Penyusutan Peralatan Olahraga-Peralatan Olahraga Atletik</t>
  </si>
  <si>
    <t xml:space="preserve">638.888,00</t>
  </si>
  <si>
    <t xml:space="preserve">8.1.08.01.19.0002</t>
  </si>
  <si>
    <t xml:space="preserve">Beban Penyusutan Peralatan Olahraga-Peralatan Permainan</t>
  </si>
  <si>
    <t xml:space="preserve">(1.231.193,00)</t>
  </si>
  <si>
    <t xml:space="preserve">8.1.08.01.19.0003</t>
  </si>
  <si>
    <t xml:space="preserve">Beban Penyusutan Peralatan Olahraga-Peralatan Senam</t>
  </si>
  <si>
    <t xml:space="preserve">3.034.997,00</t>
  </si>
  <si>
    <t xml:space="preserve">8.1.08.01.19.0006</t>
  </si>
  <si>
    <t xml:space="preserve">Beban Penyusutan Peralatan Olahraga-Peralatan Olahraga Lainnya</t>
  </si>
  <si>
    <t xml:space="preserve">238.364.691,00</t>
  </si>
  <si>
    <t xml:space="preserve">8.1.08.02</t>
  </si>
  <si>
    <t xml:space="preserve">Beban Penyusutan Gedung dan Bangunan</t>
  </si>
  <si>
    <t xml:space="preserve">6.707.508.647,00</t>
  </si>
  <si>
    <t xml:space="preserve">6.323.245.347,00</t>
  </si>
  <si>
    <t xml:space="preserve">384.263.300,00</t>
  </si>
  <si>
    <t xml:space="preserve">6,08</t>
  </si>
  <si>
    <t xml:space="preserve">8.1.08.02.01</t>
  </si>
  <si>
    <t xml:space="preserve">Beban Penyusutan Bangunan Gedung</t>
  </si>
  <si>
    <t xml:space="preserve">6.571.985.301,00</t>
  </si>
  <si>
    <t xml:space="preserve">6.199.997.152,00</t>
  </si>
  <si>
    <t xml:space="preserve">371.988.149,00</t>
  </si>
  <si>
    <t xml:space="preserve">6,00</t>
  </si>
  <si>
    <t xml:space="preserve">8.1.08.02.01.0001</t>
  </si>
  <si>
    <t xml:space="preserve">Beban Penyusutan Bangunan Gedung Tempat Kerja-Bangunan Gedung Kantor</t>
  </si>
  <si>
    <t xml:space="preserve">7.420.004,00</t>
  </si>
  <si>
    <t xml:space="preserve">8.1.08.02.01.0002</t>
  </si>
  <si>
    <t xml:space="preserve">Beban Penyusutan Bangunan Gedung Tempat Kerja-Bangunan Gudang</t>
  </si>
  <si>
    <t xml:space="preserve">8.1.08.02.01.0004</t>
  </si>
  <si>
    <t xml:space="preserve">Beban Penyusutan Bangunan Gedung Tempat Kerja-Bangunan Gedung Instalasi</t>
  </si>
  <si>
    <t xml:space="preserve">2,00</t>
  </si>
  <si>
    <t xml:space="preserve">8.1.08.02.01.0005</t>
  </si>
  <si>
    <t xml:space="preserve">Beban Penyusutan Bangunan Gedung Tempat Kerja-Bangunan Gedung Laboratorium</t>
  </si>
  <si>
    <t xml:space="preserve">10.683.527,00</t>
  </si>
  <si>
    <t xml:space="preserve">8.1.08.02.01.0006</t>
  </si>
  <si>
    <t xml:space="preserve">Beban Penyusutan Bangunan Gedung Tempat Kerja-Bangunan Kesehatan</t>
  </si>
  <si>
    <t xml:space="preserve">5.172.000,00</t>
  </si>
  <si>
    <t xml:space="preserve">8.1.08.02.01.0008</t>
  </si>
  <si>
    <t xml:space="preserve">Beban Penyusutan Bangunan Gedung Tempat Kerja-Bangunan Gedung Tempat Ibadah</t>
  </si>
  <si>
    <t xml:space="preserve">361.503,00</t>
  </si>
  <si>
    <t xml:space="preserve">8.1.08.02.01.0009</t>
  </si>
  <si>
    <t xml:space="preserve">Beban Penyusutan Bangunan Gedung Tempat Kerja-Bangunan Gedung Tempat Pertemuan</t>
  </si>
  <si>
    <t xml:space="preserve">8.1.08.02.01.0010</t>
  </si>
  <si>
    <t xml:space="preserve">Beban Penyusutan Bangunan Gedung Tempat Kerja-Bangunan Gedung Tempat Pendidikan</t>
  </si>
  <si>
    <t xml:space="preserve">326.129.669,00</t>
  </si>
  <si>
    <t xml:space="preserve">8.1.08.02.01.0011</t>
  </si>
  <si>
    <t xml:space="preserve">Beban Penyusutan Bangunan Gedung Tempat Kerja-Bangunan Gedung Tempat Olahraga</t>
  </si>
  <si>
    <t xml:space="preserve">2.616.396,00</t>
  </si>
  <si>
    <t xml:space="preserve">8.1.08.02.01.0012</t>
  </si>
  <si>
    <t xml:space="preserve">Beban Penyusutan Bangunan Gedung Tempat Kerja-Bangunan Gedung Pertokoan/Koperasi/Pasar</t>
  </si>
  <si>
    <t xml:space="preserve">190.443,00</t>
  </si>
  <si>
    <t xml:space="preserve">8.1.08.02.01.0013</t>
  </si>
  <si>
    <t xml:space="preserve">Beban Penyusutan Bangunan Gedung Tempat Kerja-Bangunan Gedung untuk Pos Jaga</t>
  </si>
  <si>
    <t xml:space="preserve">262.000,00</t>
  </si>
  <si>
    <t xml:space="preserve">8.1.08.02.01.0014</t>
  </si>
  <si>
    <t xml:space="preserve">Beban Penyusutan Bangunan Gedung Tempat Kerja-Bangunan Gedung Garasi/Pool</t>
  </si>
  <si>
    <t xml:space="preserve">790.000,00</t>
  </si>
  <si>
    <t xml:space="preserve">8.1.08.02.01.0016</t>
  </si>
  <si>
    <t xml:space="preserve">Beban Penyusutan Bangunan Gedung Tempat Kerja-Bangunan Gedung Perpustakaan</t>
  </si>
  <si>
    <t xml:space="preserve">4.773.227,00</t>
  </si>
  <si>
    <t xml:space="preserve">8.1.08.02.01.0017</t>
  </si>
  <si>
    <t xml:space="preserve">Beban Penyusutan Bangunan Gedung Tempat Kerja-Bangunan Gedung Museum</t>
  </si>
  <si>
    <t xml:space="preserve">806.000,00</t>
  </si>
  <si>
    <t xml:space="preserve">8.1.08.02.01.0036</t>
  </si>
  <si>
    <t xml:space="preserve">Beban Penyusutan Bangunan Gedung Tempat Kerja-Taman</t>
  </si>
  <si>
    <t xml:space="preserve">3.593.469,00</t>
  </si>
  <si>
    <t xml:space="preserve">8.1.08.02.01.0037</t>
  </si>
  <si>
    <t xml:space="preserve">Beban Penyusutan Bangunan Gedung Tempat Kerja-Bangunan Gedung Tempat Kerja Lainnya</t>
  </si>
  <si>
    <t xml:space="preserve">1.824.897,00</t>
  </si>
  <si>
    <t xml:space="preserve">8.1.08.02.01.0038</t>
  </si>
  <si>
    <t xml:space="preserve">Beban Penyusutan Bangunan Gudang Tempat Tinggal-Rumah Negara Golongan I</t>
  </si>
  <si>
    <t xml:space="preserve">867.428,00</t>
  </si>
  <si>
    <t xml:space="preserve">8.1.08.02.01.0039</t>
  </si>
  <si>
    <t xml:space="preserve">Beban Penyusutan Bangunan Gudang Tempat Tinggal-Rumah Negara Golongan II</t>
  </si>
  <si>
    <t xml:space="preserve">13.122.144,00</t>
  </si>
  <si>
    <t xml:space="preserve">8.1.08.02.01.0040</t>
  </si>
  <si>
    <t xml:space="preserve">Beban Penyusutan Bangunan Gudang Tempat Tinggal-Rumah Negara Golongan III</t>
  </si>
  <si>
    <t xml:space="preserve">1.272.868,00</t>
  </si>
  <si>
    <t xml:space="preserve">8.1.08.02.01.0042</t>
  </si>
  <si>
    <t xml:space="preserve">Beban Penyusutan Bangunan Gudang Tempat Tinggal-Asrama</t>
  </si>
  <si>
    <t xml:space="preserve">4.848.000,00</t>
  </si>
  <si>
    <t xml:space="preserve">8.1.08.02.02</t>
  </si>
  <si>
    <t xml:space="preserve">Beban Penyusutan Monumen</t>
  </si>
  <si>
    <t xml:space="preserve">10.735.390,00</t>
  </si>
  <si>
    <t xml:space="preserve">8.1.08.02.02.0001</t>
  </si>
  <si>
    <t xml:space="preserve">Beban Penyusutan Candi/Tugu Peringatan/ Prasasti-Candi</t>
  </si>
  <si>
    <t xml:space="preserve">(10.735.390,00)</t>
  </si>
  <si>
    <t xml:space="preserve">8.1.08.02.02.0003</t>
  </si>
  <si>
    <t xml:space="preserve">Beban Penyusutan Candi/Tugu Peringatan/ Prasasti-Bangunan Peninggalan</t>
  </si>
  <si>
    <t xml:space="preserve">8.1.08.02.04</t>
  </si>
  <si>
    <t xml:space="preserve">Beban Penyusutan Tugu Titik Kontrol/Pasti</t>
  </si>
  <si>
    <t xml:space="preserve">124.787.956,00</t>
  </si>
  <si>
    <t xml:space="preserve">112.512.805,00</t>
  </si>
  <si>
    <t xml:space="preserve">12.275.151,00</t>
  </si>
  <si>
    <t xml:space="preserve">10,91</t>
  </si>
  <si>
    <t xml:space="preserve">8.1.08.02.04.0001</t>
  </si>
  <si>
    <t xml:space="preserve">Beban Penyusutan Tugu/Tanda Batas-Tugu/Tanda Batas Administrasi</t>
  </si>
  <si>
    <t xml:space="preserve">1.246.816,00</t>
  </si>
  <si>
    <t xml:space="preserve">8.1.08.02.04.0004</t>
  </si>
  <si>
    <t xml:space="preserve">Beban Penyusutan Tugu/Tanda Batas-Pagar</t>
  </si>
  <si>
    <t xml:space="preserve">11.028.335,00</t>
  </si>
  <si>
    <t xml:space="preserve">20,10</t>
  </si>
  <si>
    <t xml:space="preserve">8.1.08.02.04.0005</t>
  </si>
  <si>
    <t xml:space="preserve">Beban Penyusutan Tugu/Tanda Batas-Tugu/Tanda Batas Lainnya</t>
  </si>
  <si>
    <t xml:space="preserve">1.048.000,00</t>
  </si>
  <si>
    <t xml:space="preserve">8.1.08.03</t>
  </si>
  <si>
    <t xml:space="preserve">Beban Penyusutan Jalan, Jaringan dan Irigasi</t>
  </si>
  <si>
    <t xml:space="preserve">5.365.829,00</t>
  </si>
  <si>
    <t xml:space="preserve">8.1.08.03.03</t>
  </si>
  <si>
    <t xml:space="preserve">Beban Penyusutan Instalasi</t>
  </si>
  <si>
    <t xml:space="preserve">2.623.907,00</t>
  </si>
  <si>
    <t xml:space="preserve">8.1.08.03.03.0005</t>
  </si>
  <si>
    <t xml:space="preserve">Beban Penyusutan Instalasi Air Bersih/Air Baku-Instalasi Air Bersih/Air Baku Lainnya</t>
  </si>
  <si>
    <t xml:space="preserve">1.189.672,00</t>
  </si>
  <si>
    <t xml:space="preserve">8.1.08.03.03.0018</t>
  </si>
  <si>
    <t xml:space="preserve">Beban Penyusutan Instalasi Pembangkit Listrik-Instalasi Pembangkit Listrik Tenaga Air (PLTA)</t>
  </si>
  <si>
    <t xml:space="preserve">1.096.735,00</t>
  </si>
  <si>
    <t xml:space="preserve">8.1.08.03.03.0031</t>
  </si>
  <si>
    <t xml:space="preserve">Beban Penyusutan Instalasi Gardu Listrik-Instalasi Gardu Listrik Distribusi</t>
  </si>
  <si>
    <t xml:space="preserve">337.500,00</t>
  </si>
  <si>
    <t xml:space="preserve">8.1.08.03.04</t>
  </si>
  <si>
    <t xml:space="preserve">Beban Penyusutan Jaringan</t>
  </si>
  <si>
    <t xml:space="preserve">2.741.922,00</t>
  </si>
  <si>
    <t xml:space="preserve">8.1.08.03.04.0002</t>
  </si>
  <si>
    <t xml:space="preserve">Beban Penyusutan Jaringan Air Minum-Jaringan Induk Distribusi</t>
  </si>
  <si>
    <t xml:space="preserve">113.334,00</t>
  </si>
  <si>
    <t xml:space="preserve">8.1.08.03.04.0007</t>
  </si>
  <si>
    <t xml:space="preserve">Beban Penyusutan Jaringan Listrik-Jaringan Distribusi</t>
  </si>
  <si>
    <t xml:space="preserve">2.258.838,00</t>
  </si>
  <si>
    <t xml:space="preserve">8.1.08.03.04.0009</t>
  </si>
  <si>
    <t xml:space="preserve">Beban Penyusutan Jaringan Telepon-Jaringan Telepon diatas Tanah</t>
  </si>
  <si>
    <t xml:space="preserve">320.250,00</t>
  </si>
  <si>
    <t xml:space="preserve">8.1.08.03.04.0017</t>
  </si>
  <si>
    <t xml:space="preserve">Beban Penyusutan Jaringan Gas-Jaringan BBM</t>
  </si>
  <si>
    <t xml:space="preserve">49.500,00</t>
  </si>
  <si>
    <t xml:space="preserve">8.1.08.06</t>
  </si>
  <si>
    <t xml:space="preserve">Beban Amortisasi Aset Lainnya-Aset Tidak Berwujud</t>
  </si>
  <si>
    <t xml:space="preserve">47.177.500,00</t>
  </si>
  <si>
    <t xml:space="preserve">3.310.583,00</t>
  </si>
  <si>
    <t xml:space="preserve">43.866.917,00</t>
  </si>
  <si>
    <t xml:space="preserve">1.325,05</t>
  </si>
  <si>
    <t xml:space="preserve">8.1.08.06.01</t>
  </si>
  <si>
    <t xml:space="preserve">Beban Amortisasi Aset Tidak Berwujud</t>
  </si>
  <si>
    <t xml:space="preserve">8.1.08.06.01.0004</t>
  </si>
  <si>
    <t xml:space="preserve">Beban Amortisasi Aset Tidak Berwujud- Software</t>
  </si>
  <si>
    <t xml:space="preserve">JUMLAH Beban Penyusutan dan Amortisasi</t>
  </si>
  <si>
    <t xml:space="preserve">18.231.310.578,00</t>
  </si>
  <si>
    <t xml:space="preserve">17.271.131.977,80</t>
  </si>
  <si>
    <t xml:space="preserve">5,56</t>
  </si>
  <si>
    <t xml:space="preserve">JUMLAH BEBAN</t>
  </si>
  <si>
    <t xml:space="preserve">SURPLUS/DEFISIT-LO</t>
  </si>
  <si>
    <t xml:space="preserve">(280.368.237.328,00)</t>
  </si>
  <si>
    <t xml:space="preserve">(250.143.951.176,80)</t>
  </si>
  <si>
    <t xml:space="preserve">(30.224.286.151,20)</t>
  </si>
  <si>
    <t xml:space="preserve">Kab. Kepulauan Selayar, 19 April 2025</t>
  </si>
  <si>
    <t xml:space="preserve">Kepala DINAS PENDIDIKAN, PEMUDA DAN OLAHRAGA</t>
  </si>
  <si>
    <t xml:space="preserve">MASDAR J. PRATAMA, S. Kom, M.M</t>
  </si>
  <si>
    <t xml:space="preserve">NIP.198406022010011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8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4BD97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1</xdr:col>
      <xdr:colOff>475920</xdr:colOff>
      <xdr:row>1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2360" y="95400"/>
          <a:ext cx="47592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95400</xdr:rowOff>
    </xdr:from>
    <xdr:to>
      <xdr:col>6</xdr:col>
      <xdr:colOff>475920</xdr:colOff>
      <xdr:row>0</xdr:row>
      <xdr:rowOff>609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458440" y="95400"/>
          <a:ext cx="4759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8"/>
  <sheetViews>
    <sheetView showFormulas="false" showGridLines="true" showRowColHeaders="true" showZeros="true" rightToLeft="false" tabSelected="true" showOutlineSymbols="true" defaultGridColor="true" view="normal" topLeftCell="E215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6.86"/>
    <col collapsed="false" customWidth="true" hidden="false" outlineLevel="0" max="3" min="3" style="0" width="50.29"/>
    <col collapsed="false" customWidth="true" hidden="false" outlineLevel="0" max="7" min="4" style="0" width="26.86"/>
  </cols>
  <sheetData>
    <row r="1" customFormat="false" ht="48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5" hidden="false" customHeight="false" outlineLevel="0" collapsed="false">
      <c r="B2" s="1"/>
      <c r="C2" s="2" t="s">
        <v>1</v>
      </c>
      <c r="D2" s="2"/>
      <c r="E2" s="2"/>
      <c r="F2" s="2"/>
      <c r="G2" s="1"/>
    </row>
    <row r="3" customFormat="false" ht="15" hidden="false" customHeight="false" outlineLevel="0" collapsed="false">
      <c r="B3" s="1"/>
      <c r="C3" s="2" t="s">
        <v>2</v>
      </c>
      <c r="D3" s="2"/>
      <c r="E3" s="2"/>
      <c r="F3" s="2"/>
      <c r="G3" s="1"/>
    </row>
    <row r="4" customFormat="false" ht="15" hidden="false" customHeight="false" outlineLevel="0" collapsed="false">
      <c r="B4" s="1"/>
      <c r="C4" s="2" t="s">
        <v>3</v>
      </c>
      <c r="D4" s="2"/>
      <c r="E4" s="2"/>
      <c r="F4" s="2"/>
      <c r="G4" s="1"/>
    </row>
    <row r="5" customFormat="false" ht="15" hidden="false" customHeight="false" outlineLevel="0" collapsed="false">
      <c r="B5" s="1"/>
      <c r="C5" s="2" t="s">
        <v>4</v>
      </c>
      <c r="D5" s="2"/>
      <c r="E5" s="2"/>
      <c r="F5" s="2"/>
      <c r="G5" s="1"/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5</v>
      </c>
      <c r="C7" s="4"/>
      <c r="D7" s="4"/>
      <c r="E7" s="4"/>
      <c r="F7" s="4"/>
      <c r="G7" s="4"/>
    </row>
    <row r="9" customFormat="false" ht="15" hidden="false" customHeight="false" outlineLevel="0" collapsed="false">
      <c r="B9" s="5" t="s">
        <v>6</v>
      </c>
      <c r="C9" s="5" t="s">
        <v>7</v>
      </c>
      <c r="D9" s="5" t="s">
        <v>8</v>
      </c>
      <c r="E9" s="5" t="s">
        <v>9</v>
      </c>
      <c r="F9" s="5" t="s">
        <v>10</v>
      </c>
      <c r="G9" s="5" t="s">
        <v>11</v>
      </c>
    </row>
    <row r="10" customFormat="false" ht="15" hidden="false" customHeight="false" outlineLevel="0" collapsed="false">
      <c r="B10" s="6" t="s">
        <v>12</v>
      </c>
      <c r="C10" s="6"/>
      <c r="D10" s="7"/>
      <c r="E10" s="7"/>
      <c r="F10" s="7"/>
      <c r="G10" s="7"/>
    </row>
    <row r="11" customFormat="false" ht="15" hidden="false" customHeight="false" outlineLevel="0" collapsed="false">
      <c r="B11" s="6" t="s">
        <v>13</v>
      </c>
      <c r="C11" s="6" t="s">
        <v>14</v>
      </c>
      <c r="D11" s="8" t="s">
        <v>15</v>
      </c>
      <c r="E11" s="8" t="s">
        <v>16</v>
      </c>
      <c r="F11" s="8" t="s">
        <v>15</v>
      </c>
      <c r="G11" s="8" t="s">
        <v>17</v>
      </c>
    </row>
    <row r="12" customFormat="false" ht="15" hidden="false" customHeight="false" outlineLevel="0" collapsed="false">
      <c r="B12" s="6" t="s">
        <v>18</v>
      </c>
      <c r="C12" s="6" t="s">
        <v>19</v>
      </c>
      <c r="D12" s="8" t="s">
        <v>15</v>
      </c>
      <c r="E12" s="8" t="s">
        <v>16</v>
      </c>
      <c r="F12" s="8" t="s">
        <v>15</v>
      </c>
      <c r="G12" s="8" t="s">
        <v>17</v>
      </c>
    </row>
    <row r="13" customFormat="false" ht="15" hidden="false" customHeight="false" outlineLevel="0" collapsed="false">
      <c r="B13" s="9" t="s">
        <v>20</v>
      </c>
      <c r="C13" s="9" t="s">
        <v>21</v>
      </c>
      <c r="D13" s="7" t="s">
        <v>15</v>
      </c>
      <c r="E13" s="7" t="s">
        <v>16</v>
      </c>
      <c r="F13" s="7" t="s">
        <v>15</v>
      </c>
      <c r="G13" s="7" t="s">
        <v>17</v>
      </c>
    </row>
    <row r="14" customFormat="false" ht="15" hidden="false" customHeight="false" outlineLevel="0" collapsed="false">
      <c r="B14" s="9" t="s">
        <v>22</v>
      </c>
      <c r="C14" s="9" t="s">
        <v>23</v>
      </c>
      <c r="D14" s="7" t="s">
        <v>15</v>
      </c>
      <c r="E14" s="7" t="s">
        <v>16</v>
      </c>
      <c r="F14" s="7" t="s">
        <v>15</v>
      </c>
      <c r="G14" s="7" t="s">
        <v>17</v>
      </c>
    </row>
    <row r="15" customFormat="false" ht="15" hidden="false" customHeight="false" outlineLevel="0" collapsed="false">
      <c r="B15" s="9" t="s">
        <v>24</v>
      </c>
      <c r="C15" s="9" t="s">
        <v>23</v>
      </c>
      <c r="D15" s="7" t="s">
        <v>15</v>
      </c>
      <c r="E15" s="7" t="s">
        <v>16</v>
      </c>
      <c r="F15" s="7" t="s">
        <v>15</v>
      </c>
      <c r="G15" s="7" t="s">
        <v>17</v>
      </c>
    </row>
    <row r="16" customFormat="false" ht="15" hidden="false" customHeight="false" outlineLevel="0" collapsed="false">
      <c r="B16" s="9" t="s">
        <v>25</v>
      </c>
      <c r="C16" s="10" t="s">
        <v>23</v>
      </c>
      <c r="D16" s="7" t="s">
        <v>15</v>
      </c>
      <c r="E16" s="7" t="s">
        <v>16</v>
      </c>
      <c r="F16" s="7" t="s">
        <v>15</v>
      </c>
      <c r="G16" s="7" t="s">
        <v>17</v>
      </c>
    </row>
    <row r="17" customFormat="false" ht="15" hidden="false" customHeight="false" outlineLevel="0" collapsed="false">
      <c r="B17" s="6"/>
      <c r="C17" s="6" t="s">
        <v>26</v>
      </c>
      <c r="D17" s="8" t="s">
        <v>15</v>
      </c>
      <c r="E17" s="8" t="s">
        <v>16</v>
      </c>
      <c r="F17" s="8" t="s">
        <v>15</v>
      </c>
      <c r="G17" s="8" t="s">
        <v>17</v>
      </c>
    </row>
    <row r="18" customFormat="false" ht="15" hidden="false" customHeight="false" outlineLevel="0" collapsed="false">
      <c r="B18" s="6"/>
      <c r="C18" s="6" t="s">
        <v>27</v>
      </c>
      <c r="D18" s="8" t="s">
        <v>15</v>
      </c>
      <c r="E18" s="8" t="s">
        <v>16</v>
      </c>
      <c r="F18" s="8" t="s">
        <v>15</v>
      </c>
      <c r="G18" s="8" t="s">
        <v>17</v>
      </c>
    </row>
    <row r="19" customFormat="false" ht="15" hidden="false" customHeight="false" outlineLevel="0" collapsed="false">
      <c r="B19" s="9"/>
      <c r="C19" s="9"/>
      <c r="D19" s="7"/>
      <c r="E19" s="7"/>
      <c r="F19" s="7"/>
      <c r="G19" s="7"/>
    </row>
    <row r="20" customFormat="false" ht="15" hidden="false" customHeight="false" outlineLevel="0" collapsed="false">
      <c r="B20" s="6" t="s">
        <v>28</v>
      </c>
      <c r="C20" s="6" t="s">
        <v>29</v>
      </c>
      <c r="D20" s="8" t="s">
        <v>30</v>
      </c>
      <c r="E20" s="8" t="s">
        <v>31</v>
      </c>
      <c r="F20" s="8" t="s">
        <v>32</v>
      </c>
      <c r="G20" s="8" t="s">
        <v>33</v>
      </c>
    </row>
    <row r="21" customFormat="false" ht="15" hidden="false" customHeight="false" outlineLevel="0" collapsed="false">
      <c r="B21" s="6" t="s">
        <v>34</v>
      </c>
      <c r="C21" s="6" t="s">
        <v>35</v>
      </c>
      <c r="D21" s="8" t="s">
        <v>36</v>
      </c>
      <c r="E21" s="8" t="s">
        <v>37</v>
      </c>
      <c r="F21" s="8" t="s">
        <v>38</v>
      </c>
      <c r="G21" s="8" t="s">
        <v>39</v>
      </c>
    </row>
    <row r="22" customFormat="false" ht="15" hidden="false" customHeight="false" outlineLevel="0" collapsed="false">
      <c r="B22" s="9" t="s">
        <v>40</v>
      </c>
      <c r="C22" s="11" t="s">
        <v>41</v>
      </c>
      <c r="D22" s="12" t="n">
        <v>225850279665</v>
      </c>
      <c r="E22" s="12" t="n">
        <v>200527573276</v>
      </c>
      <c r="F22" s="7" t="s">
        <v>42</v>
      </c>
      <c r="G22" s="7" t="n">
        <v>12.63</v>
      </c>
    </row>
    <row r="23" customFormat="false" ht="15" hidden="false" customHeight="false" outlineLevel="0" collapsed="false">
      <c r="B23" s="9" t="s">
        <v>43</v>
      </c>
      <c r="C23" s="9" t="s">
        <v>44</v>
      </c>
      <c r="D23" s="7" t="s">
        <v>45</v>
      </c>
      <c r="E23" s="7" t="s">
        <v>46</v>
      </c>
      <c r="F23" s="7" t="s">
        <v>47</v>
      </c>
      <c r="G23" s="7" t="s">
        <v>48</v>
      </c>
    </row>
    <row r="24" customFormat="false" ht="15" hidden="false" customHeight="false" outlineLevel="0" collapsed="false">
      <c r="B24" s="9" t="s">
        <v>49</v>
      </c>
      <c r="C24" s="9" t="s">
        <v>50</v>
      </c>
      <c r="D24" s="12" t="n">
        <v>117248176880</v>
      </c>
      <c r="E24" s="7" t="s">
        <v>51</v>
      </c>
      <c r="F24" s="7" t="s">
        <v>52</v>
      </c>
      <c r="G24" s="7" t="s">
        <v>53</v>
      </c>
    </row>
    <row r="25" customFormat="false" ht="15" hidden="false" customHeight="false" outlineLevel="0" collapsed="false">
      <c r="B25" s="9" t="s">
        <v>54</v>
      </c>
      <c r="C25" s="13" t="s">
        <v>55</v>
      </c>
      <c r="D25" s="14" t="n">
        <v>83639483300</v>
      </c>
      <c r="E25" s="14" t="n">
        <v>82098854100</v>
      </c>
      <c r="F25" s="7" t="s">
        <v>56</v>
      </c>
      <c r="G25" s="15" t="n">
        <v>1.88</v>
      </c>
    </row>
    <row r="26" customFormat="false" ht="15" hidden="false" customHeight="false" outlineLevel="0" collapsed="false">
      <c r="B26" s="9" t="s">
        <v>57</v>
      </c>
      <c r="C26" s="13" t="s">
        <v>58</v>
      </c>
      <c r="D26" s="14" t="n">
        <v>33608693580</v>
      </c>
      <c r="E26" s="14" t="n">
        <v>20534113000</v>
      </c>
      <c r="F26" s="7" t="s">
        <v>59</v>
      </c>
      <c r="G26" s="15" t="s">
        <v>60</v>
      </c>
    </row>
    <row r="27" customFormat="false" ht="15" hidden="false" customHeight="false" outlineLevel="0" collapsed="false">
      <c r="B27" s="9" t="s">
        <v>61</v>
      </c>
      <c r="C27" s="9" t="s">
        <v>62</v>
      </c>
      <c r="D27" s="7" t="s">
        <v>63</v>
      </c>
      <c r="E27" s="7" t="s">
        <v>64</v>
      </c>
      <c r="F27" s="7" t="s">
        <v>65</v>
      </c>
      <c r="G27" s="7" t="s">
        <v>66</v>
      </c>
    </row>
    <row r="28" customFormat="false" ht="15" hidden="false" customHeight="false" outlineLevel="0" collapsed="false">
      <c r="B28" s="9" t="s">
        <v>67</v>
      </c>
      <c r="C28" s="13" t="s">
        <v>68</v>
      </c>
      <c r="D28" s="14" t="n">
        <v>7420764775</v>
      </c>
      <c r="E28" s="14" t="n">
        <v>7226046878</v>
      </c>
      <c r="F28" s="7" t="s">
        <v>69</v>
      </c>
      <c r="G28" s="15" t="s">
        <v>70</v>
      </c>
    </row>
    <row r="29" customFormat="false" ht="15" hidden="false" customHeight="false" outlineLevel="0" collapsed="false">
      <c r="B29" s="9" t="s">
        <v>71</v>
      </c>
      <c r="C29" s="13" t="s">
        <v>72</v>
      </c>
      <c r="D29" s="14" t="n">
        <v>2548271514</v>
      </c>
      <c r="E29" s="14" t="n">
        <v>1519381970</v>
      </c>
      <c r="F29" s="7" t="s">
        <v>73</v>
      </c>
      <c r="G29" s="15" t="s">
        <v>74</v>
      </c>
    </row>
    <row r="30" customFormat="false" ht="15" hidden="false" customHeight="false" outlineLevel="0" collapsed="false">
      <c r="B30" s="9" t="s">
        <v>75</v>
      </c>
      <c r="C30" s="9" t="s">
        <v>76</v>
      </c>
      <c r="D30" s="7" t="s">
        <v>77</v>
      </c>
      <c r="E30" s="7" t="s">
        <v>78</v>
      </c>
      <c r="F30" s="7" t="s">
        <v>79</v>
      </c>
      <c r="G30" s="7" t="s">
        <v>80</v>
      </c>
    </row>
    <row r="31" customFormat="false" ht="15" hidden="false" customHeight="false" outlineLevel="0" collapsed="false">
      <c r="B31" s="9" t="s">
        <v>81</v>
      </c>
      <c r="C31" s="13" t="s">
        <v>82</v>
      </c>
      <c r="D31" s="14" t="n">
        <v>178255000</v>
      </c>
      <c r="E31" s="14" t="n">
        <v>197500000</v>
      </c>
      <c r="F31" s="7" t="s">
        <v>79</v>
      </c>
      <c r="G31" s="15" t="s">
        <v>80</v>
      </c>
    </row>
    <row r="32" customFormat="false" ht="15" hidden="false" customHeight="false" outlineLevel="0" collapsed="false">
      <c r="B32" s="9" t="s">
        <v>83</v>
      </c>
      <c r="C32" s="9" t="s">
        <v>84</v>
      </c>
      <c r="D32" s="7" t="s">
        <v>85</v>
      </c>
      <c r="E32" s="7" t="s">
        <v>86</v>
      </c>
      <c r="F32" s="7" t="s">
        <v>87</v>
      </c>
      <c r="G32" s="7" t="s">
        <v>88</v>
      </c>
    </row>
    <row r="33" customFormat="false" ht="15" hidden="false" customHeight="false" outlineLevel="0" collapsed="false">
      <c r="B33" s="9" t="s">
        <v>89</v>
      </c>
      <c r="C33" s="13" t="s">
        <v>90</v>
      </c>
      <c r="D33" s="14" t="n">
        <v>6781149000</v>
      </c>
      <c r="E33" s="14" t="n">
        <v>7249876504</v>
      </c>
      <c r="F33" s="7" t="s">
        <v>87</v>
      </c>
      <c r="G33" s="15" t="s">
        <v>88</v>
      </c>
    </row>
    <row r="34" customFormat="false" ht="15" hidden="false" customHeight="false" outlineLevel="0" collapsed="false">
      <c r="B34" s="9" t="s">
        <v>91</v>
      </c>
      <c r="C34" s="9" t="s">
        <v>92</v>
      </c>
      <c r="D34" s="7" t="s">
        <v>93</v>
      </c>
      <c r="E34" s="7" t="s">
        <v>94</v>
      </c>
      <c r="F34" s="7" t="s">
        <v>95</v>
      </c>
      <c r="G34" s="7" t="s">
        <v>96</v>
      </c>
    </row>
    <row r="35" customFormat="false" ht="15" hidden="false" customHeight="false" outlineLevel="0" collapsed="false">
      <c r="B35" s="9" t="s">
        <v>97</v>
      </c>
      <c r="C35" s="13" t="s">
        <v>98</v>
      </c>
      <c r="D35" s="14" t="n">
        <v>325690000</v>
      </c>
      <c r="E35" s="14" t="n">
        <v>356025000</v>
      </c>
      <c r="F35" s="7" t="s">
        <v>99</v>
      </c>
      <c r="G35" s="15" t="s">
        <v>100</v>
      </c>
    </row>
    <row r="36" customFormat="false" ht="15" hidden="false" customHeight="false" outlineLevel="0" collapsed="false">
      <c r="B36" s="9" t="s">
        <v>101</v>
      </c>
      <c r="C36" s="13" t="s">
        <v>102</v>
      </c>
      <c r="D36" s="14" t="n">
        <v>1943656698</v>
      </c>
      <c r="E36" s="14" t="n">
        <v>1280570000</v>
      </c>
      <c r="F36" s="7" t="s">
        <v>103</v>
      </c>
      <c r="G36" s="15" t="s">
        <v>104</v>
      </c>
    </row>
    <row r="37" customFormat="false" ht="15" hidden="false" customHeight="false" outlineLevel="0" collapsed="false">
      <c r="B37" s="9" t="s">
        <v>105</v>
      </c>
      <c r="C37" s="9" t="s">
        <v>106</v>
      </c>
      <c r="D37" s="7" t="s">
        <v>107</v>
      </c>
      <c r="E37" s="7" t="s">
        <v>108</v>
      </c>
      <c r="F37" s="7" t="s">
        <v>109</v>
      </c>
      <c r="G37" s="7" t="s">
        <v>110</v>
      </c>
    </row>
    <row r="38" customFormat="false" ht="15" hidden="false" customHeight="false" outlineLevel="0" collapsed="false">
      <c r="B38" s="9" t="s">
        <v>111</v>
      </c>
      <c r="C38" s="13" t="s">
        <v>112</v>
      </c>
      <c r="D38" s="14" t="n">
        <v>4000263540</v>
      </c>
      <c r="E38" s="14" t="n">
        <v>4237911460</v>
      </c>
      <c r="F38" s="7" t="s">
        <v>113</v>
      </c>
      <c r="G38" s="15" t="s">
        <v>114</v>
      </c>
    </row>
    <row r="39" customFormat="false" ht="15" hidden="false" customHeight="false" outlineLevel="0" collapsed="false">
      <c r="B39" s="9" t="s">
        <v>115</v>
      </c>
      <c r="C39" s="13" t="s">
        <v>116</v>
      </c>
      <c r="D39" s="14" t="n">
        <v>1692010291</v>
      </c>
      <c r="E39" s="14" t="n">
        <v>1201230540</v>
      </c>
      <c r="F39" s="7" t="s">
        <v>117</v>
      </c>
      <c r="G39" s="15" t="s">
        <v>118</v>
      </c>
    </row>
    <row r="40" customFormat="false" ht="15" hidden="false" customHeight="false" outlineLevel="0" collapsed="false">
      <c r="B40" s="9" t="s">
        <v>119</v>
      </c>
      <c r="C40" s="9" t="s">
        <v>120</v>
      </c>
      <c r="D40" s="7" t="s">
        <v>121</v>
      </c>
      <c r="E40" s="7" t="s">
        <v>122</v>
      </c>
      <c r="F40" s="7" t="s">
        <v>123</v>
      </c>
      <c r="G40" s="7" t="s">
        <v>124</v>
      </c>
    </row>
    <row r="41" customFormat="false" ht="15" hidden="false" customHeight="false" outlineLevel="0" collapsed="false">
      <c r="B41" s="9" t="s">
        <v>125</v>
      </c>
      <c r="C41" s="13" t="s">
        <v>126</v>
      </c>
      <c r="D41" s="14" t="n">
        <v>856911002</v>
      </c>
      <c r="E41" s="14" t="n">
        <v>143021148</v>
      </c>
      <c r="F41" s="7" t="s">
        <v>123</v>
      </c>
      <c r="G41" s="15" t="s">
        <v>124</v>
      </c>
    </row>
    <row r="42" customFormat="false" ht="15" hidden="false" customHeight="false" outlineLevel="0" collapsed="false">
      <c r="B42" s="9" t="s">
        <v>127</v>
      </c>
      <c r="C42" s="9" t="s">
        <v>128</v>
      </c>
      <c r="D42" s="7" t="s">
        <v>129</v>
      </c>
      <c r="E42" s="7" t="s">
        <v>130</v>
      </c>
      <c r="F42" s="7" t="s">
        <v>131</v>
      </c>
      <c r="G42" s="7" t="s">
        <v>132</v>
      </c>
    </row>
    <row r="43" customFormat="false" ht="15" hidden="false" customHeight="false" outlineLevel="0" collapsed="false">
      <c r="B43" s="9" t="s">
        <v>133</v>
      </c>
      <c r="C43" s="13" t="s">
        <v>134</v>
      </c>
      <c r="D43" s="14" t="n">
        <v>1049180</v>
      </c>
      <c r="E43" s="14" t="n">
        <v>1118659</v>
      </c>
      <c r="F43" s="7" t="s">
        <v>135</v>
      </c>
      <c r="G43" s="15" t="s">
        <v>136</v>
      </c>
    </row>
    <row r="44" customFormat="false" ht="15" hidden="false" customHeight="false" outlineLevel="0" collapsed="false">
      <c r="B44" s="9" t="s">
        <v>137</v>
      </c>
      <c r="C44" s="13" t="s">
        <v>138</v>
      </c>
      <c r="D44" s="14" t="n">
        <v>603749</v>
      </c>
      <c r="E44" s="14" t="n">
        <v>270853</v>
      </c>
      <c r="F44" s="7" t="s">
        <v>139</v>
      </c>
      <c r="G44" s="15" t="s">
        <v>140</v>
      </c>
    </row>
    <row r="45" customFormat="false" ht="15" hidden="false" customHeight="false" outlineLevel="0" collapsed="false">
      <c r="B45" s="9" t="s">
        <v>141</v>
      </c>
      <c r="C45" s="9" t="s">
        <v>142</v>
      </c>
      <c r="D45" s="7" t="s">
        <v>143</v>
      </c>
      <c r="E45" s="7" t="s">
        <v>144</v>
      </c>
      <c r="F45" s="7" t="s">
        <v>145</v>
      </c>
      <c r="G45" s="7" t="s">
        <v>146</v>
      </c>
    </row>
    <row r="46" customFormat="false" ht="15" hidden="false" customHeight="false" outlineLevel="0" collapsed="false">
      <c r="B46" s="9" t="s">
        <v>147</v>
      </c>
      <c r="C46" s="13" t="s">
        <v>148</v>
      </c>
      <c r="D46" s="14" t="n">
        <v>5944941998</v>
      </c>
      <c r="E46" s="14" t="n">
        <v>5905140713</v>
      </c>
      <c r="F46" s="7" t="s">
        <v>149</v>
      </c>
      <c r="G46" s="15" t="s">
        <v>150</v>
      </c>
    </row>
    <row r="47" customFormat="false" ht="15" hidden="false" customHeight="false" outlineLevel="0" collapsed="false">
      <c r="B47" s="9" t="s">
        <v>151</v>
      </c>
      <c r="C47" s="13" t="s">
        <v>152</v>
      </c>
      <c r="D47" s="14" t="n">
        <v>1596686937</v>
      </c>
      <c r="E47" s="14" t="n">
        <v>929384256</v>
      </c>
      <c r="F47" s="7" t="s">
        <v>153</v>
      </c>
      <c r="G47" s="15" t="s">
        <v>154</v>
      </c>
    </row>
    <row r="48" customFormat="false" ht="15" hidden="false" customHeight="false" outlineLevel="0" collapsed="false">
      <c r="B48" s="9" t="s">
        <v>155</v>
      </c>
      <c r="C48" s="9" t="s">
        <v>156</v>
      </c>
      <c r="D48" s="7" t="s">
        <v>157</v>
      </c>
      <c r="E48" s="7" t="s">
        <v>158</v>
      </c>
      <c r="F48" s="7" t="s">
        <v>159</v>
      </c>
      <c r="G48" s="7" t="s">
        <v>160</v>
      </c>
    </row>
    <row r="49" customFormat="false" ht="15" hidden="false" customHeight="false" outlineLevel="0" collapsed="false">
      <c r="B49" s="9" t="s">
        <v>161</v>
      </c>
      <c r="C49" s="13" t="s">
        <v>162</v>
      </c>
      <c r="D49" s="14" t="n">
        <v>171175066</v>
      </c>
      <c r="E49" s="14" t="n">
        <v>169185183</v>
      </c>
      <c r="F49" s="7" t="s">
        <v>163</v>
      </c>
      <c r="G49" s="15" t="s">
        <v>164</v>
      </c>
    </row>
    <row r="50" customFormat="false" ht="15" hidden="false" customHeight="false" outlineLevel="0" collapsed="false">
      <c r="B50" s="9" t="s">
        <v>165</v>
      </c>
      <c r="C50" s="13" t="s">
        <v>166</v>
      </c>
      <c r="D50" s="14" t="n">
        <v>69738661</v>
      </c>
      <c r="E50" s="14" t="n">
        <v>43844960</v>
      </c>
      <c r="F50" s="7" t="s">
        <v>167</v>
      </c>
      <c r="G50" s="15" t="s">
        <v>168</v>
      </c>
    </row>
    <row r="51" customFormat="false" ht="15" hidden="false" customHeight="false" outlineLevel="0" collapsed="false">
      <c r="B51" s="9" t="s">
        <v>169</v>
      </c>
      <c r="C51" s="9" t="s">
        <v>170</v>
      </c>
      <c r="D51" s="7" t="s">
        <v>171</v>
      </c>
      <c r="E51" s="7" t="s">
        <v>172</v>
      </c>
      <c r="F51" s="7" t="s">
        <v>173</v>
      </c>
      <c r="G51" s="7" t="s">
        <v>174</v>
      </c>
    </row>
    <row r="52" customFormat="false" ht="15" hidden="false" customHeight="false" outlineLevel="0" collapsed="false">
      <c r="B52" s="9" t="s">
        <v>175</v>
      </c>
      <c r="C52" s="13" t="s">
        <v>176</v>
      </c>
      <c r="D52" s="14" t="n">
        <v>513805334</v>
      </c>
      <c r="E52" s="14" t="n">
        <v>505768976</v>
      </c>
      <c r="F52" s="7" t="s">
        <v>177</v>
      </c>
      <c r="G52" s="15" t="s">
        <v>178</v>
      </c>
    </row>
    <row r="53" customFormat="false" ht="15" hidden="false" customHeight="false" outlineLevel="0" collapsed="false">
      <c r="B53" s="9" t="s">
        <v>179</v>
      </c>
      <c r="C53" s="13" t="s">
        <v>180</v>
      </c>
      <c r="D53" s="14" t="n">
        <v>209206913</v>
      </c>
      <c r="E53" s="14" t="n">
        <v>131528722</v>
      </c>
      <c r="F53" s="7" t="s">
        <v>181</v>
      </c>
      <c r="G53" s="15" t="s">
        <v>168</v>
      </c>
    </row>
    <row r="54" customFormat="false" ht="15" hidden="false" customHeight="false" outlineLevel="0" collapsed="false">
      <c r="B54" s="9" t="s">
        <v>182</v>
      </c>
      <c r="C54" s="9" t="s">
        <v>183</v>
      </c>
      <c r="D54" s="7" t="s">
        <v>16</v>
      </c>
      <c r="E54" s="7" t="s">
        <v>184</v>
      </c>
      <c r="F54" s="7" t="s">
        <v>185</v>
      </c>
      <c r="G54" s="7" t="s">
        <v>186</v>
      </c>
    </row>
    <row r="55" customFormat="false" ht="15" hidden="false" customHeight="false" outlineLevel="0" collapsed="false">
      <c r="B55" s="9" t="s">
        <v>187</v>
      </c>
      <c r="C55" s="13" t="s">
        <v>183</v>
      </c>
      <c r="D55" s="15" t="s">
        <v>16</v>
      </c>
      <c r="E55" s="14" t="n">
        <v>8553525000</v>
      </c>
      <c r="F55" s="7" t="s">
        <v>185</v>
      </c>
      <c r="G55" s="15" t="s">
        <v>186</v>
      </c>
    </row>
    <row r="56" customFormat="false" ht="15" hidden="false" customHeight="false" outlineLevel="0" collapsed="false">
      <c r="B56" s="9" t="s">
        <v>188</v>
      </c>
      <c r="C56" s="9" t="s">
        <v>189</v>
      </c>
      <c r="D56" s="7" t="s">
        <v>190</v>
      </c>
      <c r="E56" s="7" t="s">
        <v>191</v>
      </c>
      <c r="F56" s="7" t="s">
        <v>192</v>
      </c>
      <c r="G56" s="7" t="s">
        <v>193</v>
      </c>
    </row>
    <row r="57" customFormat="false" ht="15" hidden="false" customHeight="false" outlineLevel="0" collapsed="false">
      <c r="B57" s="9" t="s">
        <v>194</v>
      </c>
      <c r="C57" s="9" t="s">
        <v>195</v>
      </c>
      <c r="D57" s="7" t="s">
        <v>196</v>
      </c>
      <c r="E57" s="7" t="s">
        <v>197</v>
      </c>
      <c r="F57" s="7" t="s">
        <v>198</v>
      </c>
      <c r="G57" s="7" t="s">
        <v>199</v>
      </c>
    </row>
    <row r="58" customFormat="false" ht="15" hidden="false" customHeight="false" outlineLevel="0" collapsed="false">
      <c r="B58" s="9" t="s">
        <v>200</v>
      </c>
      <c r="C58" s="13" t="s">
        <v>201</v>
      </c>
      <c r="D58" s="14" t="n">
        <v>5150311036</v>
      </c>
      <c r="E58" s="14" t="n">
        <v>5339006777</v>
      </c>
      <c r="F58" s="7" t="s">
        <v>198</v>
      </c>
      <c r="G58" s="15" t="s">
        <v>199</v>
      </c>
    </row>
    <row r="59" customFormat="false" ht="15" hidden="false" customHeight="false" outlineLevel="0" collapsed="false">
      <c r="B59" s="9" t="s">
        <v>202</v>
      </c>
      <c r="C59" s="9" t="s">
        <v>203</v>
      </c>
      <c r="D59" s="7" t="s">
        <v>204</v>
      </c>
      <c r="E59" s="7" t="s">
        <v>205</v>
      </c>
      <c r="F59" s="7" t="s">
        <v>206</v>
      </c>
      <c r="G59" s="7" t="s">
        <v>207</v>
      </c>
    </row>
    <row r="60" customFormat="false" ht="15" hidden="false" customHeight="false" outlineLevel="0" collapsed="false">
      <c r="B60" s="9" t="s">
        <v>208</v>
      </c>
      <c r="C60" s="13" t="s">
        <v>209</v>
      </c>
      <c r="D60" s="14" t="n">
        <v>68969925864</v>
      </c>
      <c r="E60" s="14" t="n">
        <v>52754105900</v>
      </c>
      <c r="F60" s="7" t="s">
        <v>206</v>
      </c>
      <c r="G60" s="15" t="s">
        <v>207</v>
      </c>
    </row>
    <row r="61" customFormat="false" ht="15" hidden="false" customHeight="false" outlineLevel="0" collapsed="false">
      <c r="B61" s="9" t="s">
        <v>210</v>
      </c>
      <c r="C61" s="10" t="s">
        <v>211</v>
      </c>
      <c r="D61" s="7" t="s">
        <v>212</v>
      </c>
      <c r="E61" s="7" t="s">
        <v>213</v>
      </c>
      <c r="F61" s="7" t="s">
        <v>214</v>
      </c>
      <c r="G61" s="7" t="s">
        <v>215</v>
      </c>
    </row>
    <row r="62" customFormat="false" ht="15" hidden="false" customHeight="false" outlineLevel="0" collapsed="false">
      <c r="B62" s="9" t="s">
        <v>216</v>
      </c>
      <c r="C62" s="9" t="s">
        <v>217</v>
      </c>
      <c r="D62" s="12" t="n">
        <v>227686227</v>
      </c>
      <c r="E62" s="7" t="s">
        <v>213</v>
      </c>
      <c r="F62" s="7" t="s">
        <v>214</v>
      </c>
      <c r="G62" s="7" t="s">
        <v>215</v>
      </c>
    </row>
    <row r="63" customFormat="false" ht="15" hidden="false" customHeight="false" outlineLevel="0" collapsed="false">
      <c r="B63" s="9" t="s">
        <v>218</v>
      </c>
      <c r="C63" s="13" t="s">
        <v>219</v>
      </c>
      <c r="D63" s="15" t="s">
        <v>212</v>
      </c>
      <c r="E63" s="14" t="n">
        <v>150162677</v>
      </c>
      <c r="F63" s="7" t="s">
        <v>214</v>
      </c>
      <c r="G63" s="15" t="s">
        <v>215</v>
      </c>
    </row>
    <row r="64" customFormat="false" ht="15" hidden="false" customHeight="false" outlineLevel="0" collapsed="false">
      <c r="B64" s="9" t="s">
        <v>220</v>
      </c>
      <c r="C64" s="11" t="s">
        <v>221</v>
      </c>
      <c r="D64" s="7" t="s">
        <v>222</v>
      </c>
      <c r="E64" s="7" t="s">
        <v>223</v>
      </c>
      <c r="F64" s="7" t="s">
        <v>224</v>
      </c>
      <c r="G64" s="7" t="s">
        <v>225</v>
      </c>
    </row>
    <row r="65" customFormat="false" ht="15" hidden="false" customHeight="false" outlineLevel="0" collapsed="false">
      <c r="B65" s="9" t="s">
        <v>226</v>
      </c>
      <c r="C65" s="11" t="s">
        <v>227</v>
      </c>
      <c r="D65" s="12" t="n">
        <v>3046871434</v>
      </c>
      <c r="E65" s="12" t="n">
        <v>3722151482</v>
      </c>
      <c r="F65" s="7" t="s">
        <v>228</v>
      </c>
      <c r="G65" s="7" t="s">
        <v>229</v>
      </c>
    </row>
    <row r="66" customFormat="false" ht="15" hidden="false" customHeight="false" outlineLevel="0" collapsed="false">
      <c r="B66" s="9" t="s">
        <v>230</v>
      </c>
      <c r="C66" s="9" t="s">
        <v>231</v>
      </c>
      <c r="D66" s="12" t="n">
        <v>3046871434</v>
      </c>
      <c r="E66" s="12" t="n">
        <v>3722151482</v>
      </c>
      <c r="F66" s="7" t="s">
        <v>228</v>
      </c>
      <c r="G66" s="7" t="s">
        <v>229</v>
      </c>
    </row>
    <row r="67" customFormat="false" ht="15" hidden="false" customHeight="false" outlineLevel="0" collapsed="false">
      <c r="B67" s="9" t="s">
        <v>232</v>
      </c>
      <c r="C67" s="10" t="s">
        <v>233</v>
      </c>
      <c r="D67" s="14" t="n">
        <v>19998000</v>
      </c>
      <c r="E67" s="15" t="s">
        <v>16</v>
      </c>
      <c r="F67" s="7" t="s">
        <v>234</v>
      </c>
      <c r="G67" s="15" t="s">
        <v>17</v>
      </c>
    </row>
    <row r="68" customFormat="false" ht="15" hidden="false" customHeight="false" outlineLevel="0" collapsed="false">
      <c r="B68" s="9" t="s">
        <v>235</v>
      </c>
      <c r="C68" s="10" t="s">
        <v>236</v>
      </c>
      <c r="D68" s="15" t="s">
        <v>16</v>
      </c>
      <c r="E68" s="14" t="n">
        <v>165322000</v>
      </c>
      <c r="F68" s="7" t="s">
        <v>237</v>
      </c>
      <c r="G68" s="15" t="s">
        <v>186</v>
      </c>
    </row>
    <row r="69" customFormat="false" ht="15" hidden="false" customHeight="false" outlineLevel="0" collapsed="false">
      <c r="B69" s="9" t="s">
        <v>238</v>
      </c>
      <c r="C69" s="9" t="s">
        <v>239</v>
      </c>
      <c r="D69" s="14" t="n">
        <v>301568500</v>
      </c>
      <c r="E69" s="14" t="n">
        <v>529234000</v>
      </c>
      <c r="F69" s="7" t="s">
        <v>240</v>
      </c>
      <c r="G69" s="15" t="s">
        <v>241</v>
      </c>
    </row>
    <row r="70" customFormat="false" ht="15" hidden="false" customHeight="false" outlineLevel="0" collapsed="false">
      <c r="B70" s="9" t="s">
        <v>242</v>
      </c>
      <c r="C70" s="9" t="s">
        <v>243</v>
      </c>
      <c r="D70" s="14" t="n">
        <v>100292934</v>
      </c>
      <c r="E70" s="14" t="n">
        <v>75924000</v>
      </c>
      <c r="F70" s="7" t="s">
        <v>244</v>
      </c>
      <c r="G70" s="15" t="s">
        <v>245</v>
      </c>
    </row>
    <row r="71" customFormat="false" ht="15" hidden="false" customHeight="false" outlineLevel="0" collapsed="false">
      <c r="B71" s="9" t="s">
        <v>246</v>
      </c>
      <c r="C71" s="9" t="s">
        <v>247</v>
      </c>
      <c r="D71" s="14" t="n">
        <v>389704000</v>
      </c>
      <c r="E71" s="14" t="n">
        <v>233683300</v>
      </c>
      <c r="F71" s="7" t="s">
        <v>248</v>
      </c>
      <c r="G71" s="15" t="s">
        <v>249</v>
      </c>
    </row>
    <row r="72" customFormat="false" ht="15" hidden="false" customHeight="false" outlineLevel="0" collapsed="false">
      <c r="B72" s="9" t="s">
        <v>250</v>
      </c>
      <c r="C72" s="10" t="s">
        <v>251</v>
      </c>
      <c r="D72" s="14" t="n">
        <v>24696000</v>
      </c>
      <c r="E72" s="14" t="n">
        <v>3510000</v>
      </c>
      <c r="F72" s="7" t="s">
        <v>252</v>
      </c>
      <c r="G72" s="15" t="s">
        <v>253</v>
      </c>
    </row>
    <row r="73" customFormat="false" ht="15" hidden="false" customHeight="false" outlineLevel="0" collapsed="false">
      <c r="B73" s="9" t="s">
        <v>254</v>
      </c>
      <c r="C73" s="10" t="s">
        <v>255</v>
      </c>
      <c r="D73" s="14" t="n">
        <v>105167900</v>
      </c>
      <c r="E73" s="14" t="n">
        <v>78144000</v>
      </c>
      <c r="F73" s="7" t="s">
        <v>256</v>
      </c>
      <c r="G73" s="15" t="s">
        <v>257</v>
      </c>
    </row>
    <row r="74" customFormat="false" ht="15" hidden="false" customHeight="false" outlineLevel="0" collapsed="false">
      <c r="B74" s="9" t="s">
        <v>258</v>
      </c>
      <c r="C74" s="9" t="s">
        <v>259</v>
      </c>
      <c r="D74" s="14" t="n">
        <v>38589600</v>
      </c>
      <c r="E74" s="14" t="n">
        <v>11182000</v>
      </c>
      <c r="F74" s="7" t="s">
        <v>260</v>
      </c>
      <c r="G74" s="15" t="s">
        <v>261</v>
      </c>
    </row>
    <row r="75" customFormat="false" ht="15" hidden="false" customHeight="false" outlineLevel="0" collapsed="false">
      <c r="B75" s="9" t="s">
        <v>262</v>
      </c>
      <c r="C75" s="10" t="s">
        <v>263</v>
      </c>
      <c r="D75" s="14" t="n">
        <v>500000</v>
      </c>
      <c r="E75" s="14" t="n">
        <v>5450000</v>
      </c>
      <c r="F75" s="7" t="s">
        <v>264</v>
      </c>
      <c r="G75" s="15" t="s">
        <v>265</v>
      </c>
    </row>
    <row r="76" customFormat="false" ht="15" hidden="false" customHeight="false" outlineLevel="0" collapsed="false">
      <c r="B76" s="9" t="s">
        <v>266</v>
      </c>
      <c r="C76" s="10" t="s">
        <v>267</v>
      </c>
      <c r="D76" s="14" t="n">
        <v>257039500</v>
      </c>
      <c r="E76" s="14" t="n">
        <v>903585000</v>
      </c>
      <c r="F76" s="7" t="s">
        <v>268</v>
      </c>
      <c r="G76" s="15" t="s">
        <v>269</v>
      </c>
    </row>
    <row r="77" customFormat="false" ht="15" hidden="false" customHeight="false" outlineLevel="0" collapsed="false">
      <c r="B77" s="9" t="s">
        <v>270</v>
      </c>
      <c r="C77" s="9" t="s">
        <v>271</v>
      </c>
      <c r="D77" s="15" t="s">
        <v>16</v>
      </c>
      <c r="E77" s="14" t="n">
        <v>4375000</v>
      </c>
      <c r="F77" s="7" t="s">
        <v>272</v>
      </c>
      <c r="G77" s="15" t="s">
        <v>186</v>
      </c>
    </row>
    <row r="78" customFormat="false" ht="15" hidden="false" customHeight="false" outlineLevel="0" collapsed="false">
      <c r="B78" s="9" t="s">
        <v>273</v>
      </c>
      <c r="C78" s="10" t="s">
        <v>274</v>
      </c>
      <c r="D78" s="15" t="s">
        <v>16</v>
      </c>
      <c r="E78" s="14" t="n">
        <v>186104500</v>
      </c>
      <c r="F78" s="7" t="s">
        <v>275</v>
      </c>
      <c r="G78" s="15" t="s">
        <v>186</v>
      </c>
    </row>
    <row r="79" customFormat="false" ht="15" hidden="false" customHeight="false" outlineLevel="0" collapsed="false">
      <c r="B79" s="9" t="s">
        <v>276</v>
      </c>
      <c r="C79" s="9" t="s">
        <v>277</v>
      </c>
      <c r="D79" s="15" t="s">
        <v>16</v>
      </c>
      <c r="E79" s="14" t="n">
        <v>25014000</v>
      </c>
      <c r="F79" s="7" t="s">
        <v>278</v>
      </c>
      <c r="G79" s="15" t="s">
        <v>186</v>
      </c>
    </row>
    <row r="80" customFormat="false" ht="15" hidden="false" customHeight="false" outlineLevel="0" collapsed="false">
      <c r="B80" s="9" t="s">
        <v>279</v>
      </c>
      <c r="C80" s="9" t="s">
        <v>280</v>
      </c>
      <c r="D80" s="14" t="n">
        <v>1190499000</v>
      </c>
      <c r="E80" s="14" t="n">
        <v>856165000</v>
      </c>
      <c r="F80" s="7" t="s">
        <v>281</v>
      </c>
      <c r="G80" s="15" t="s">
        <v>282</v>
      </c>
    </row>
    <row r="81" customFormat="false" ht="15" hidden="false" customHeight="false" outlineLevel="0" collapsed="false">
      <c r="B81" s="9" t="s">
        <v>283</v>
      </c>
      <c r="C81" s="9" t="s">
        <v>284</v>
      </c>
      <c r="D81" s="14" t="n">
        <v>45810000</v>
      </c>
      <c r="E81" s="15" t="s">
        <v>16</v>
      </c>
      <c r="F81" s="7" t="s">
        <v>285</v>
      </c>
      <c r="G81" s="15" t="s">
        <v>17</v>
      </c>
    </row>
    <row r="82" customFormat="false" ht="15" hidden="false" customHeight="false" outlineLevel="0" collapsed="false">
      <c r="B82" s="9" t="s">
        <v>286</v>
      </c>
      <c r="C82" s="9" t="s">
        <v>287</v>
      </c>
      <c r="D82" s="14" t="n">
        <v>171036000</v>
      </c>
      <c r="E82" s="14" t="n">
        <v>251158682</v>
      </c>
      <c r="F82" s="7" t="s">
        <v>288</v>
      </c>
      <c r="G82" s="15" t="s">
        <v>289</v>
      </c>
    </row>
    <row r="83" customFormat="false" ht="15" hidden="false" customHeight="false" outlineLevel="0" collapsed="false">
      <c r="B83" s="9" t="s">
        <v>290</v>
      </c>
      <c r="C83" s="9" t="s">
        <v>291</v>
      </c>
      <c r="D83" s="14" t="n">
        <v>401970000</v>
      </c>
      <c r="E83" s="14" t="n">
        <v>393300000</v>
      </c>
      <c r="F83" s="7" t="s">
        <v>292</v>
      </c>
      <c r="G83" s="15" t="s">
        <v>293</v>
      </c>
    </row>
    <row r="84" customFormat="false" ht="15" hidden="false" customHeight="false" outlineLevel="0" collapsed="false">
      <c r="B84" s="9" t="s">
        <v>294</v>
      </c>
      <c r="C84" s="11" t="s">
        <v>295</v>
      </c>
      <c r="D84" s="12" t="n">
        <v>4734063581</v>
      </c>
      <c r="E84" s="12" t="n">
        <v>5244802208</v>
      </c>
      <c r="F84" s="7" t="s">
        <v>296</v>
      </c>
      <c r="G84" s="7" t="s">
        <v>80</v>
      </c>
    </row>
    <row r="85" customFormat="false" ht="15" hidden="false" customHeight="false" outlineLevel="0" collapsed="false">
      <c r="B85" s="9" t="s">
        <v>297</v>
      </c>
      <c r="C85" s="9" t="s">
        <v>298</v>
      </c>
      <c r="D85" s="12" t="n">
        <v>4510556381</v>
      </c>
      <c r="E85" s="12" t="n">
        <v>4630798208</v>
      </c>
      <c r="F85" s="7" t="s">
        <v>299</v>
      </c>
      <c r="G85" s="7" t="s">
        <v>300</v>
      </c>
    </row>
    <row r="86" customFormat="false" ht="15" hidden="false" customHeight="false" outlineLevel="0" collapsed="false">
      <c r="B86" s="9" t="s">
        <v>301</v>
      </c>
      <c r="C86" s="9" t="s">
        <v>302</v>
      </c>
      <c r="D86" s="14" t="n">
        <v>467000000</v>
      </c>
      <c r="E86" s="14" t="n">
        <v>344850000</v>
      </c>
      <c r="F86" s="7" t="s">
        <v>303</v>
      </c>
      <c r="G86" s="15" t="s">
        <v>304</v>
      </c>
    </row>
    <row r="87" customFormat="false" ht="15" hidden="false" customHeight="false" outlineLevel="0" collapsed="false">
      <c r="B87" s="9" t="s">
        <v>305</v>
      </c>
      <c r="C87" s="9" t="s">
        <v>306</v>
      </c>
      <c r="D87" s="15" t="s">
        <v>16</v>
      </c>
      <c r="E87" s="14" t="n">
        <v>24350000</v>
      </c>
      <c r="F87" s="7" t="s">
        <v>307</v>
      </c>
      <c r="G87" s="15" t="s">
        <v>186</v>
      </c>
    </row>
    <row r="88" customFormat="false" ht="15" hidden="false" customHeight="false" outlineLevel="0" collapsed="false">
      <c r="B88" s="9" t="s">
        <v>308</v>
      </c>
      <c r="C88" s="10" t="s">
        <v>309</v>
      </c>
      <c r="D88" s="14" t="n">
        <v>18000000</v>
      </c>
      <c r="E88" s="7" t="s">
        <v>16</v>
      </c>
      <c r="F88" s="7" t="s">
        <v>310</v>
      </c>
      <c r="G88" s="15" t="s">
        <v>17</v>
      </c>
    </row>
    <row r="89" customFormat="false" ht="15" hidden="false" customHeight="false" outlineLevel="0" collapsed="false">
      <c r="B89" s="9" t="s">
        <v>311</v>
      </c>
      <c r="C89" s="9" t="s">
        <v>312</v>
      </c>
      <c r="D89" s="14" t="n">
        <v>96600000</v>
      </c>
      <c r="E89" s="14" t="n">
        <v>65800000</v>
      </c>
      <c r="F89" s="7" t="s">
        <v>313</v>
      </c>
      <c r="G89" s="15" t="s">
        <v>314</v>
      </c>
    </row>
    <row r="90" customFormat="false" ht="15" hidden="false" customHeight="false" outlineLevel="0" collapsed="false">
      <c r="B90" s="9" t="s">
        <v>315</v>
      </c>
      <c r="C90" s="9" t="s">
        <v>316</v>
      </c>
      <c r="D90" s="14" t="n">
        <v>2901400000</v>
      </c>
      <c r="E90" s="14" t="n">
        <v>3434200000</v>
      </c>
      <c r="F90" s="7" t="s">
        <v>317</v>
      </c>
      <c r="G90" s="15" t="s">
        <v>318</v>
      </c>
    </row>
    <row r="91" customFormat="false" ht="15" hidden="false" customHeight="false" outlineLevel="0" collapsed="false">
      <c r="B91" s="9" t="s">
        <v>319</v>
      </c>
      <c r="C91" s="9" t="s">
        <v>320</v>
      </c>
      <c r="D91" s="14" t="n">
        <v>486571200</v>
      </c>
      <c r="E91" s="14" t="n">
        <v>475500000</v>
      </c>
      <c r="F91" s="7" t="s">
        <v>321</v>
      </c>
      <c r="G91" s="15" t="s">
        <v>322</v>
      </c>
    </row>
    <row r="92" customFormat="false" ht="15" hidden="false" customHeight="false" outlineLevel="0" collapsed="false">
      <c r="B92" s="9" t="s">
        <v>323</v>
      </c>
      <c r="C92" s="10" t="s">
        <v>324</v>
      </c>
      <c r="D92" s="14" t="n">
        <v>81000000</v>
      </c>
      <c r="E92" s="14" t="n">
        <v>36000000</v>
      </c>
      <c r="F92" s="7" t="s">
        <v>325</v>
      </c>
      <c r="G92" s="15" t="s">
        <v>326</v>
      </c>
    </row>
    <row r="93" customFormat="false" ht="15" hidden="false" customHeight="false" outlineLevel="0" collapsed="false">
      <c r="B93" s="9" t="s">
        <v>327</v>
      </c>
      <c r="C93" s="9" t="s">
        <v>328</v>
      </c>
      <c r="D93" s="15" t="s">
        <v>329</v>
      </c>
      <c r="E93" s="14" t="n">
        <v>9000000</v>
      </c>
      <c r="F93" s="7" t="s">
        <v>16</v>
      </c>
      <c r="G93" s="15" t="s">
        <v>16</v>
      </c>
    </row>
    <row r="94" customFormat="false" ht="15" hidden="false" customHeight="false" outlineLevel="0" collapsed="false">
      <c r="B94" s="9" t="s">
        <v>330</v>
      </c>
      <c r="C94" s="10" t="s">
        <v>331</v>
      </c>
      <c r="D94" s="14" t="n">
        <v>94000000</v>
      </c>
      <c r="E94" s="15" t="s">
        <v>332</v>
      </c>
      <c r="F94" s="7" t="s">
        <v>333</v>
      </c>
      <c r="G94" s="15" t="s">
        <v>334</v>
      </c>
    </row>
    <row r="95" customFormat="false" ht="15" hidden="false" customHeight="false" outlineLevel="0" collapsed="false">
      <c r="B95" s="9" t="s">
        <v>335</v>
      </c>
      <c r="C95" s="10" t="s">
        <v>336</v>
      </c>
      <c r="D95" s="15" t="s">
        <v>16</v>
      </c>
      <c r="E95" s="14" t="n">
        <v>5000000</v>
      </c>
      <c r="F95" s="7" t="s">
        <v>337</v>
      </c>
      <c r="G95" s="15" t="s">
        <v>186</v>
      </c>
    </row>
    <row r="96" customFormat="false" ht="15" hidden="false" customHeight="false" outlineLevel="0" collapsed="false">
      <c r="B96" s="9" t="s">
        <v>338</v>
      </c>
      <c r="C96" s="9" t="s">
        <v>339</v>
      </c>
      <c r="D96" s="15" t="s">
        <v>16</v>
      </c>
      <c r="E96" s="14" t="n">
        <v>50000</v>
      </c>
      <c r="F96" s="7" t="s">
        <v>340</v>
      </c>
      <c r="G96" s="15" t="s">
        <v>186</v>
      </c>
    </row>
    <row r="97" customFormat="false" ht="15" hidden="false" customHeight="false" outlineLevel="0" collapsed="false">
      <c r="B97" s="9" t="s">
        <v>341</v>
      </c>
      <c r="C97" s="9" t="s">
        <v>342</v>
      </c>
      <c r="D97" s="14" t="n">
        <v>165562801</v>
      </c>
      <c r="E97" s="14" t="n">
        <v>96278668</v>
      </c>
      <c r="F97" s="7" t="s">
        <v>343</v>
      </c>
      <c r="G97" s="15" t="s">
        <v>344</v>
      </c>
    </row>
    <row r="98" customFormat="false" ht="15" hidden="false" customHeight="false" outlineLevel="0" collapsed="false">
      <c r="B98" s="9" t="s">
        <v>345</v>
      </c>
      <c r="C98" s="9" t="s">
        <v>346</v>
      </c>
      <c r="D98" s="14" t="n">
        <v>15900000</v>
      </c>
      <c r="E98" s="14" t="n">
        <v>17670000</v>
      </c>
      <c r="F98" s="7" t="s">
        <v>347</v>
      </c>
      <c r="G98" s="15" t="s">
        <v>348</v>
      </c>
    </row>
    <row r="99" customFormat="false" ht="15" hidden="false" customHeight="false" outlineLevel="0" collapsed="false">
      <c r="B99" s="9" t="s">
        <v>349</v>
      </c>
      <c r="C99" s="9" t="s">
        <v>350</v>
      </c>
      <c r="D99" s="14" t="n">
        <v>163740000</v>
      </c>
      <c r="E99" s="14" t="n">
        <v>100540540</v>
      </c>
      <c r="F99" s="7" t="s">
        <v>351</v>
      </c>
      <c r="G99" s="15" t="s">
        <v>352</v>
      </c>
    </row>
    <row r="100" customFormat="false" ht="15" hidden="false" customHeight="false" outlineLevel="0" collapsed="false">
      <c r="B100" s="9" t="s">
        <v>353</v>
      </c>
      <c r="C100" s="10" t="s">
        <v>354</v>
      </c>
      <c r="D100" s="15" t="s">
        <v>16</v>
      </c>
      <c r="E100" s="14" t="n">
        <v>5000000</v>
      </c>
      <c r="F100" s="7" t="s">
        <v>337</v>
      </c>
      <c r="G100" s="15" t="s">
        <v>186</v>
      </c>
    </row>
    <row r="101" customFormat="false" ht="15" hidden="false" customHeight="false" outlineLevel="0" collapsed="false">
      <c r="B101" s="9" t="s">
        <v>355</v>
      </c>
      <c r="C101" s="10" t="s">
        <v>356</v>
      </c>
      <c r="D101" s="14" t="n">
        <v>11782380</v>
      </c>
      <c r="E101" s="14" t="n">
        <v>4559000</v>
      </c>
      <c r="F101" s="7" t="s">
        <v>357</v>
      </c>
      <c r="G101" s="15" t="s">
        <v>358</v>
      </c>
    </row>
    <row r="102" customFormat="false" ht="15" hidden="false" customHeight="false" outlineLevel="0" collapsed="false">
      <c r="B102" s="9" t="s">
        <v>359</v>
      </c>
      <c r="C102" s="10" t="s">
        <v>360</v>
      </c>
      <c r="D102" s="16" t="n">
        <v>90007200</v>
      </c>
      <c r="E102" s="12" t="n">
        <v>112644000</v>
      </c>
      <c r="F102" s="7" t="s">
        <v>361</v>
      </c>
      <c r="G102" s="17" t="s">
        <v>362</v>
      </c>
    </row>
    <row r="103" customFormat="false" ht="15" hidden="false" customHeight="false" outlineLevel="0" collapsed="false">
      <c r="B103" s="9" t="s">
        <v>363</v>
      </c>
      <c r="C103" s="9" t="s">
        <v>364</v>
      </c>
      <c r="D103" s="14" t="n">
        <v>90007200</v>
      </c>
      <c r="E103" s="14" t="n">
        <v>112644000</v>
      </c>
      <c r="F103" s="7" t="s">
        <v>361</v>
      </c>
      <c r="G103" s="15" t="s">
        <v>362</v>
      </c>
    </row>
    <row r="104" customFormat="false" ht="15" hidden="false" customHeight="false" outlineLevel="0" collapsed="false">
      <c r="B104" s="9" t="s">
        <v>365</v>
      </c>
      <c r="C104" s="10" t="s">
        <v>366</v>
      </c>
      <c r="D104" s="7" t="s">
        <v>367</v>
      </c>
      <c r="E104" s="7" t="s">
        <v>325</v>
      </c>
      <c r="F104" s="7" t="s">
        <v>368</v>
      </c>
      <c r="G104" s="17" t="s">
        <v>369</v>
      </c>
    </row>
    <row r="105" customFormat="false" ht="15" hidden="false" customHeight="false" outlineLevel="0" collapsed="false">
      <c r="B105" s="9" t="s">
        <v>370</v>
      </c>
      <c r="C105" s="10" t="s">
        <v>371</v>
      </c>
      <c r="D105" s="14" t="n">
        <v>81000000</v>
      </c>
      <c r="E105" s="14" t="n">
        <v>45000000</v>
      </c>
      <c r="F105" s="7" t="s">
        <v>368</v>
      </c>
      <c r="G105" s="15" t="n">
        <v>80</v>
      </c>
    </row>
    <row r="106" customFormat="false" ht="15" hidden="false" customHeight="false" outlineLevel="0" collapsed="false">
      <c r="B106" s="9" t="s">
        <v>372</v>
      </c>
      <c r="C106" s="9" t="s">
        <v>373</v>
      </c>
      <c r="D106" s="7" t="s">
        <v>374</v>
      </c>
      <c r="E106" s="7" t="s">
        <v>375</v>
      </c>
      <c r="F106" s="7" t="s">
        <v>376</v>
      </c>
      <c r="G106" s="17" t="s">
        <v>377</v>
      </c>
    </row>
    <row r="107" customFormat="false" ht="15" hidden="false" customHeight="false" outlineLevel="0" collapsed="false">
      <c r="B107" s="9" t="s">
        <v>378</v>
      </c>
      <c r="C107" s="10" t="s">
        <v>379</v>
      </c>
      <c r="D107" s="14" t="n">
        <v>52500000</v>
      </c>
      <c r="E107" s="14" t="n">
        <v>46360000</v>
      </c>
      <c r="F107" s="7" t="s">
        <v>376</v>
      </c>
      <c r="G107" s="15" t="n">
        <v>13.24</v>
      </c>
    </row>
    <row r="108" customFormat="false" ht="15" hidden="false" customHeight="false" outlineLevel="0" collapsed="false">
      <c r="B108" s="9" t="s">
        <v>380</v>
      </c>
      <c r="C108" s="9" t="s">
        <v>381</v>
      </c>
      <c r="D108" s="7" t="s">
        <v>16</v>
      </c>
      <c r="E108" s="7" t="s">
        <v>382</v>
      </c>
      <c r="F108" s="7" t="s">
        <v>383</v>
      </c>
      <c r="G108" s="17" t="s">
        <v>186</v>
      </c>
    </row>
    <row r="109" customFormat="false" ht="15" hidden="false" customHeight="false" outlineLevel="0" collapsed="false">
      <c r="B109" s="9" t="s">
        <v>384</v>
      </c>
      <c r="C109" s="10" t="s">
        <v>385</v>
      </c>
      <c r="D109" s="15" t="s">
        <v>16</v>
      </c>
      <c r="E109" s="14" t="n">
        <v>380000000</v>
      </c>
      <c r="F109" s="7" t="s">
        <v>383</v>
      </c>
      <c r="G109" s="15" t="s">
        <v>186</v>
      </c>
    </row>
    <row r="110" customFormat="false" ht="15" hidden="false" customHeight="false" outlineLevel="0" collapsed="false">
      <c r="B110" s="9" t="s">
        <v>386</v>
      </c>
      <c r="C110" s="9" t="s">
        <v>387</v>
      </c>
      <c r="D110" s="7" t="s">
        <v>16</v>
      </c>
      <c r="E110" s="7" t="s">
        <v>388</v>
      </c>
      <c r="F110" s="7" t="s">
        <v>389</v>
      </c>
      <c r="G110" s="17" t="s">
        <v>186</v>
      </c>
    </row>
    <row r="111" customFormat="false" ht="15" hidden="false" customHeight="false" outlineLevel="0" collapsed="false">
      <c r="B111" s="9" t="s">
        <v>390</v>
      </c>
      <c r="C111" s="10" t="s">
        <v>391</v>
      </c>
      <c r="D111" s="15" t="s">
        <v>16</v>
      </c>
      <c r="E111" s="14" t="n">
        <v>30000000</v>
      </c>
      <c r="F111" s="7" t="s">
        <v>389</v>
      </c>
      <c r="G111" s="15" t="s">
        <v>186</v>
      </c>
    </row>
    <row r="112" customFormat="false" ht="15" hidden="false" customHeight="false" outlineLevel="0" collapsed="false">
      <c r="B112" s="9" t="s">
        <v>392</v>
      </c>
      <c r="C112" s="11" t="s">
        <v>393</v>
      </c>
      <c r="D112" s="12" t="n">
        <v>627368100</v>
      </c>
      <c r="E112" s="12" t="n">
        <v>326716000</v>
      </c>
      <c r="F112" s="7" t="s">
        <v>394</v>
      </c>
      <c r="G112" s="17" t="n">
        <v>92.02</v>
      </c>
    </row>
    <row r="113" customFormat="false" ht="15" hidden="false" customHeight="false" outlineLevel="0" collapsed="false">
      <c r="B113" s="9" t="s">
        <v>395</v>
      </c>
      <c r="C113" s="9" t="s">
        <v>396</v>
      </c>
      <c r="D113" s="7" t="s">
        <v>397</v>
      </c>
      <c r="E113" s="7" t="s">
        <v>398</v>
      </c>
      <c r="F113" s="7" t="s">
        <v>399</v>
      </c>
      <c r="G113" s="17" t="s">
        <v>400</v>
      </c>
    </row>
    <row r="114" customFormat="false" ht="15" hidden="false" customHeight="false" outlineLevel="0" collapsed="false">
      <c r="B114" s="9" t="s">
        <v>401</v>
      </c>
      <c r="C114" s="13" t="s">
        <v>402</v>
      </c>
      <c r="D114" s="14" t="n">
        <v>67257000</v>
      </c>
      <c r="E114" s="14" t="n">
        <v>67257000</v>
      </c>
      <c r="F114" s="7" t="s">
        <v>16</v>
      </c>
      <c r="G114" s="15" t="s">
        <v>16</v>
      </c>
    </row>
    <row r="115" customFormat="false" ht="15" hidden="false" customHeight="false" outlineLevel="0" collapsed="false">
      <c r="B115" s="9" t="s">
        <v>403</v>
      </c>
      <c r="C115" s="13" t="s">
        <v>404</v>
      </c>
      <c r="D115" s="14" t="n">
        <v>109195500</v>
      </c>
      <c r="E115" s="14" t="n">
        <v>101719000</v>
      </c>
      <c r="F115" s="7" t="s">
        <v>405</v>
      </c>
      <c r="G115" s="15" t="n">
        <v>7.35</v>
      </c>
    </row>
    <row r="116" customFormat="false" ht="15" hidden="false" customHeight="false" outlineLevel="0" collapsed="false">
      <c r="B116" s="9" t="s">
        <v>406</v>
      </c>
      <c r="C116" s="13" t="s">
        <v>407</v>
      </c>
      <c r="D116" s="14" t="n">
        <v>7175000</v>
      </c>
      <c r="E116" s="15" t="n">
        <v>0</v>
      </c>
      <c r="F116" s="7" t="s">
        <v>408</v>
      </c>
      <c r="G116" s="15" t="s">
        <v>17</v>
      </c>
    </row>
    <row r="117" customFormat="false" ht="15" hidden="false" customHeight="false" outlineLevel="0" collapsed="false">
      <c r="B117" s="9" t="s">
        <v>409</v>
      </c>
      <c r="C117" s="13" t="s">
        <v>410</v>
      </c>
      <c r="D117" s="14" t="n">
        <v>12200000</v>
      </c>
      <c r="E117" s="14" t="n">
        <v>13400000</v>
      </c>
      <c r="F117" s="7" t="s">
        <v>411</v>
      </c>
      <c r="G117" s="15" t="s">
        <v>412</v>
      </c>
    </row>
    <row r="118" customFormat="false" ht="15" hidden="false" customHeight="false" outlineLevel="0" collapsed="false">
      <c r="B118" s="9" t="s">
        <v>413</v>
      </c>
      <c r="C118" s="13" t="s">
        <v>414</v>
      </c>
      <c r="D118" s="14" t="n">
        <v>26986000</v>
      </c>
      <c r="E118" s="14" t="n">
        <v>21340000</v>
      </c>
      <c r="F118" s="7" t="s">
        <v>415</v>
      </c>
      <c r="G118" s="15" t="n">
        <v>26.46</v>
      </c>
    </row>
    <row r="119" customFormat="false" ht="15" hidden="false" customHeight="false" outlineLevel="0" collapsed="false">
      <c r="B119" s="9" t="s">
        <v>416</v>
      </c>
      <c r="C119" s="9" t="s">
        <v>417</v>
      </c>
      <c r="D119" s="7" t="s">
        <v>418</v>
      </c>
      <c r="E119" s="7" t="s">
        <v>419</v>
      </c>
      <c r="F119" s="7" t="s">
        <v>420</v>
      </c>
      <c r="G119" s="7" t="s">
        <v>421</v>
      </c>
    </row>
    <row r="120" customFormat="false" ht="15" hidden="false" customHeight="false" outlineLevel="0" collapsed="false">
      <c r="B120" s="9" t="s">
        <v>422</v>
      </c>
      <c r="C120" s="13" t="s">
        <v>423</v>
      </c>
      <c r="D120" s="14" t="n">
        <v>404554600</v>
      </c>
      <c r="E120" s="12" t="n">
        <v>123000000</v>
      </c>
      <c r="F120" s="7" t="s">
        <v>420</v>
      </c>
      <c r="G120" s="15" t="n">
        <v>228.91</v>
      </c>
    </row>
    <row r="121" customFormat="false" ht="15" hidden="false" customHeight="false" outlineLevel="0" collapsed="false">
      <c r="B121" s="9" t="s">
        <v>424</v>
      </c>
      <c r="C121" s="11" t="s">
        <v>425</v>
      </c>
      <c r="D121" s="12" t="n">
        <v>2236708203</v>
      </c>
      <c r="E121" s="12" t="n">
        <v>1166662513</v>
      </c>
      <c r="F121" s="7" t="s">
        <v>426</v>
      </c>
      <c r="G121" s="7" t="n">
        <v>91.72</v>
      </c>
    </row>
    <row r="122" customFormat="false" ht="15" hidden="false" customHeight="false" outlineLevel="0" collapsed="false">
      <c r="B122" s="9" t="s">
        <v>427</v>
      </c>
      <c r="C122" s="9" t="s">
        <v>428</v>
      </c>
      <c r="D122" s="7" t="s">
        <v>429</v>
      </c>
      <c r="E122" s="7" t="s">
        <v>430</v>
      </c>
      <c r="F122" s="7" t="s">
        <v>426</v>
      </c>
      <c r="G122" s="7" t="s">
        <v>431</v>
      </c>
    </row>
    <row r="123" customFormat="false" ht="15" hidden="false" customHeight="false" outlineLevel="0" collapsed="false">
      <c r="B123" s="9" t="s">
        <v>432</v>
      </c>
      <c r="C123" s="13" t="s">
        <v>433</v>
      </c>
      <c r="D123" s="14" t="n">
        <v>2214328203</v>
      </c>
      <c r="E123" s="14" t="n">
        <v>5250000</v>
      </c>
      <c r="F123" s="7" t="s">
        <v>434</v>
      </c>
      <c r="G123" s="12" t="n">
        <v>42077.68</v>
      </c>
    </row>
    <row r="124" customFormat="false" ht="15" hidden="false" customHeight="false" outlineLevel="0" collapsed="false">
      <c r="B124" s="9" t="s">
        <v>435</v>
      </c>
      <c r="C124" s="13" t="s">
        <v>436</v>
      </c>
      <c r="D124" s="14" t="n">
        <v>22380000</v>
      </c>
      <c r="E124" s="14" t="n">
        <v>592984200</v>
      </c>
      <c r="F124" s="7" t="s">
        <v>437</v>
      </c>
      <c r="G124" s="7" t="n">
        <v>-96.23</v>
      </c>
    </row>
    <row r="125" customFormat="false" ht="15" hidden="false" customHeight="false" outlineLevel="0" collapsed="false">
      <c r="B125" s="9" t="s">
        <v>438</v>
      </c>
      <c r="C125" s="13" t="s">
        <v>439</v>
      </c>
      <c r="D125" s="15" t="s">
        <v>16</v>
      </c>
      <c r="E125" s="14" t="n">
        <v>568428313</v>
      </c>
      <c r="F125" s="7" t="s">
        <v>440</v>
      </c>
      <c r="G125" s="7" t="n">
        <v>-100</v>
      </c>
    </row>
    <row r="126" customFormat="false" ht="15" hidden="false" customHeight="false" outlineLevel="0" collapsed="false">
      <c r="B126" s="9" t="s">
        <v>441</v>
      </c>
      <c r="C126" s="18" t="s">
        <v>442</v>
      </c>
      <c r="D126" s="12" t="n">
        <v>1117302000</v>
      </c>
      <c r="E126" s="12" t="n">
        <v>439146724</v>
      </c>
      <c r="F126" s="7" t="s">
        <v>443</v>
      </c>
      <c r="G126" s="7" t="n">
        <v>154.43</v>
      </c>
    </row>
    <row r="127" customFormat="false" ht="15" hidden="false" customHeight="false" outlineLevel="0" collapsed="false">
      <c r="B127" s="9" t="s">
        <v>444</v>
      </c>
      <c r="C127" s="9" t="s">
        <v>445</v>
      </c>
      <c r="D127" s="7" t="s">
        <v>446</v>
      </c>
      <c r="E127" s="7" t="s">
        <v>447</v>
      </c>
      <c r="F127" s="7" t="s">
        <v>448</v>
      </c>
      <c r="G127" s="7" t="s">
        <v>449</v>
      </c>
    </row>
    <row r="128" customFormat="false" ht="15" hidden="false" customHeight="false" outlineLevel="0" collapsed="false">
      <c r="B128" s="9" t="s">
        <v>450</v>
      </c>
      <c r="C128" s="13" t="s">
        <v>451</v>
      </c>
      <c r="D128" s="14" t="n">
        <v>249019000</v>
      </c>
      <c r="E128" s="14" t="n">
        <v>14400000</v>
      </c>
      <c r="F128" s="7" t="s">
        <v>448</v>
      </c>
      <c r="G128" s="12" t="n">
        <v>1629.3</v>
      </c>
    </row>
    <row r="129" customFormat="false" ht="15" hidden="false" customHeight="false" outlineLevel="0" collapsed="false">
      <c r="B129" s="9" t="s">
        <v>452</v>
      </c>
      <c r="C129" s="9" t="s">
        <v>453</v>
      </c>
      <c r="D129" s="7" t="s">
        <v>454</v>
      </c>
      <c r="E129" s="7" t="s">
        <v>455</v>
      </c>
      <c r="F129" s="7" t="s">
        <v>456</v>
      </c>
      <c r="G129" s="7" t="s">
        <v>457</v>
      </c>
    </row>
    <row r="130" customFormat="false" ht="15" hidden="false" customHeight="false" outlineLevel="0" collapsed="false">
      <c r="B130" s="9" t="s">
        <v>458</v>
      </c>
      <c r="C130" s="13" t="s">
        <v>459</v>
      </c>
      <c r="D130" s="14" t="n">
        <v>868283000</v>
      </c>
      <c r="E130" s="14" t="n">
        <v>424746724</v>
      </c>
      <c r="F130" s="7" t="s">
        <v>456</v>
      </c>
      <c r="G130" s="15" t="n">
        <v>104.42</v>
      </c>
    </row>
    <row r="131" customFormat="false" ht="15" hidden="false" customHeight="false" outlineLevel="0" collapsed="false">
      <c r="B131" s="9" t="s">
        <v>460</v>
      </c>
      <c r="C131" s="18" t="s">
        <v>461</v>
      </c>
      <c r="D131" s="7" t="s">
        <v>462</v>
      </c>
      <c r="E131" s="7" t="s">
        <v>463</v>
      </c>
      <c r="F131" s="7" t="s">
        <v>464</v>
      </c>
      <c r="G131" s="7" t="s">
        <v>465</v>
      </c>
    </row>
    <row r="132" customFormat="false" ht="15" hidden="false" customHeight="false" outlineLevel="0" collapsed="false">
      <c r="B132" s="9" t="s">
        <v>466</v>
      </c>
      <c r="C132" s="9" t="s">
        <v>461</v>
      </c>
      <c r="D132" s="7" t="s">
        <v>462</v>
      </c>
      <c r="E132" s="7" t="s">
        <v>463</v>
      </c>
      <c r="F132" s="7" t="s">
        <v>464</v>
      </c>
      <c r="G132" s="7" t="s">
        <v>465</v>
      </c>
    </row>
    <row r="133" customFormat="false" ht="15" hidden="false" customHeight="false" outlineLevel="0" collapsed="false">
      <c r="B133" s="9" t="s">
        <v>467</v>
      </c>
      <c r="C133" s="13" t="s">
        <v>461</v>
      </c>
      <c r="D133" s="14" t="n">
        <v>19384743771</v>
      </c>
      <c r="E133" s="14" t="n">
        <v>19283220996</v>
      </c>
      <c r="F133" s="7" t="s">
        <v>464</v>
      </c>
      <c r="G133" s="7" t="n">
        <v>0.53</v>
      </c>
    </row>
    <row r="134" customFormat="false" ht="15" hidden="false" customHeight="false" outlineLevel="0" collapsed="false">
      <c r="B134" s="9" t="s">
        <v>468</v>
      </c>
      <c r="C134" s="18" t="s">
        <v>469</v>
      </c>
      <c r="D134" s="12" t="n">
        <v>1284541100</v>
      </c>
      <c r="E134" s="7" t="s">
        <v>16</v>
      </c>
      <c r="F134" s="7" t="s">
        <v>470</v>
      </c>
      <c r="G134" s="7" t="n">
        <v>100</v>
      </c>
    </row>
    <row r="135" customFormat="false" ht="15" hidden="false" customHeight="false" outlineLevel="0" collapsed="false">
      <c r="B135" s="9" t="s">
        <v>471</v>
      </c>
      <c r="C135" s="9" t="s">
        <v>472</v>
      </c>
      <c r="D135" s="7" t="s">
        <v>473</v>
      </c>
      <c r="E135" s="7" t="s">
        <v>16</v>
      </c>
      <c r="F135" s="12" t="n">
        <v>1141541100</v>
      </c>
      <c r="G135" s="7" t="s">
        <v>17</v>
      </c>
    </row>
    <row r="136" customFormat="false" ht="15" hidden="false" customHeight="false" outlineLevel="0" collapsed="false">
      <c r="B136" s="9" t="s">
        <v>474</v>
      </c>
      <c r="C136" s="13" t="s">
        <v>475</v>
      </c>
      <c r="D136" s="14" t="n">
        <v>1141541100</v>
      </c>
      <c r="E136" s="15" t="s">
        <v>16</v>
      </c>
      <c r="F136" s="7" t="s">
        <v>473</v>
      </c>
      <c r="G136" s="7" t="s">
        <v>17</v>
      </c>
    </row>
    <row r="137" customFormat="false" ht="15" hidden="false" customHeight="false" outlineLevel="0" collapsed="false">
      <c r="B137" s="9" t="s">
        <v>476</v>
      </c>
      <c r="C137" s="9" t="s">
        <v>477</v>
      </c>
      <c r="D137" s="7" t="s">
        <v>478</v>
      </c>
      <c r="E137" s="7" t="s">
        <v>16</v>
      </c>
      <c r="F137" s="7" t="s">
        <v>478</v>
      </c>
      <c r="G137" s="7" t="s">
        <v>17</v>
      </c>
    </row>
    <row r="138" customFormat="false" ht="15" hidden="false" customHeight="false" outlineLevel="0" collapsed="false">
      <c r="B138" s="9" t="s">
        <v>479</v>
      </c>
      <c r="C138" s="13" t="s">
        <v>480</v>
      </c>
      <c r="D138" s="14" t="n">
        <v>143000000</v>
      </c>
      <c r="E138" s="15" t="s">
        <v>16</v>
      </c>
      <c r="F138" s="7" t="s">
        <v>478</v>
      </c>
      <c r="G138" s="7" t="s">
        <v>17</v>
      </c>
    </row>
    <row r="139" customFormat="false" ht="15" hidden="false" customHeight="false" outlineLevel="0" collapsed="false">
      <c r="B139" s="9" t="s">
        <v>481</v>
      </c>
      <c r="C139" s="11" t="s">
        <v>482</v>
      </c>
      <c r="D139" s="12" t="n">
        <v>3855268896</v>
      </c>
      <c r="E139" s="12" t="n">
        <v>2162546000</v>
      </c>
      <c r="F139" s="7" t="s">
        <v>483</v>
      </c>
      <c r="G139" s="7" t="n">
        <v>78.27</v>
      </c>
    </row>
    <row r="140" customFormat="false" ht="15" hidden="false" customHeight="false" outlineLevel="0" collapsed="false">
      <c r="B140" s="9" t="s">
        <v>484</v>
      </c>
      <c r="C140" s="11" t="s">
        <v>485</v>
      </c>
      <c r="D140" s="7" t="s">
        <v>486</v>
      </c>
      <c r="E140" s="7" t="s">
        <v>487</v>
      </c>
      <c r="F140" s="7" t="s">
        <v>483</v>
      </c>
      <c r="G140" s="7" t="s">
        <v>488</v>
      </c>
    </row>
    <row r="141" customFormat="false" ht="15" hidden="false" customHeight="false" outlineLevel="0" collapsed="false">
      <c r="B141" s="9" t="s">
        <v>489</v>
      </c>
      <c r="C141" s="9" t="s">
        <v>490</v>
      </c>
      <c r="D141" s="7" t="s">
        <v>491</v>
      </c>
      <c r="E141" s="7" t="s">
        <v>492</v>
      </c>
      <c r="F141" s="7" t="s">
        <v>493</v>
      </c>
      <c r="G141" s="7" t="s">
        <v>494</v>
      </c>
    </row>
    <row r="142" customFormat="false" ht="15" hidden="false" customHeight="false" outlineLevel="0" collapsed="false">
      <c r="B142" s="9" t="s">
        <v>495</v>
      </c>
      <c r="C142" s="13" t="s">
        <v>496</v>
      </c>
      <c r="D142" s="12" t="n">
        <v>1675630000</v>
      </c>
      <c r="E142" s="12" t="n">
        <v>100000000</v>
      </c>
      <c r="F142" s="7" t="s">
        <v>493</v>
      </c>
      <c r="G142" s="12" t="n">
        <v>1575.63</v>
      </c>
    </row>
    <row r="143" customFormat="false" ht="15" hidden="false" customHeight="false" outlineLevel="0" collapsed="false">
      <c r="B143" s="9" t="s">
        <v>497</v>
      </c>
      <c r="C143" s="9" t="s">
        <v>498</v>
      </c>
      <c r="D143" s="7" t="s">
        <v>499</v>
      </c>
      <c r="E143" s="7" t="s">
        <v>500</v>
      </c>
      <c r="F143" s="7" t="s">
        <v>501</v>
      </c>
      <c r="G143" s="7" t="s">
        <v>502</v>
      </c>
    </row>
    <row r="144" customFormat="false" ht="15" hidden="false" customHeight="false" outlineLevel="0" collapsed="false">
      <c r="B144" s="9" t="s">
        <v>503</v>
      </c>
      <c r="C144" s="13" t="s">
        <v>504</v>
      </c>
      <c r="D144" s="12" t="n">
        <v>2051600000</v>
      </c>
      <c r="E144" s="12" t="n">
        <v>1883649000</v>
      </c>
      <c r="F144" s="7" t="s">
        <v>505</v>
      </c>
      <c r="G144" s="7" t="n">
        <v>8.92</v>
      </c>
    </row>
    <row r="145" customFormat="false" ht="15" hidden="false" customHeight="false" outlineLevel="0" collapsed="false">
      <c r="B145" s="9" t="s">
        <v>506</v>
      </c>
      <c r="C145" s="13" t="s">
        <v>507</v>
      </c>
      <c r="D145" s="12" t="n">
        <v>128038896</v>
      </c>
      <c r="E145" s="12" t="n">
        <v>178897000</v>
      </c>
      <c r="F145" s="7" t="s">
        <v>508</v>
      </c>
      <c r="G145" s="7" t="n">
        <v>-28.43</v>
      </c>
    </row>
    <row r="146" customFormat="false" ht="15" hidden="false" customHeight="false" outlineLevel="0" collapsed="false">
      <c r="B146" s="6"/>
      <c r="C146" s="6" t="s">
        <v>509</v>
      </c>
      <c r="D146" s="8" t="s">
        <v>36</v>
      </c>
      <c r="E146" s="8" t="s">
        <v>37</v>
      </c>
      <c r="F146" s="8" t="s">
        <v>38</v>
      </c>
      <c r="G146" s="8" t="s">
        <v>39</v>
      </c>
    </row>
    <row r="147" customFormat="false" ht="15" hidden="false" customHeight="false" outlineLevel="0" collapsed="false">
      <c r="B147" s="9"/>
      <c r="C147" s="9"/>
      <c r="D147" s="7"/>
      <c r="E147" s="7"/>
      <c r="F147" s="7"/>
      <c r="G147" s="7"/>
    </row>
    <row r="148" customFormat="false" ht="15" hidden="false" customHeight="false" outlineLevel="0" collapsed="false">
      <c r="B148" s="6" t="s">
        <v>510</v>
      </c>
      <c r="C148" s="19" t="s">
        <v>511</v>
      </c>
      <c r="D148" s="20" t="n">
        <v>18231310578</v>
      </c>
      <c r="E148" s="20" t="n">
        <v>17271131977.8</v>
      </c>
      <c r="F148" s="8" t="s">
        <v>512</v>
      </c>
      <c r="G148" s="8" t="n">
        <v>5.56</v>
      </c>
    </row>
    <row r="149" customFormat="false" ht="15" hidden="false" customHeight="false" outlineLevel="0" collapsed="false">
      <c r="B149" s="9" t="s">
        <v>513</v>
      </c>
      <c r="C149" s="11" t="s">
        <v>514</v>
      </c>
      <c r="D149" s="7" t="s">
        <v>515</v>
      </c>
      <c r="E149" s="7" t="s">
        <v>516</v>
      </c>
      <c r="F149" s="7" t="s">
        <v>517</v>
      </c>
      <c r="G149" s="7" t="s">
        <v>518</v>
      </c>
    </row>
    <row r="150" customFormat="false" ht="15" hidden="false" customHeight="false" outlineLevel="0" collapsed="false">
      <c r="B150" s="9" t="s">
        <v>519</v>
      </c>
      <c r="C150" s="9" t="s">
        <v>520</v>
      </c>
      <c r="D150" s="7" t="s">
        <v>521</v>
      </c>
      <c r="E150" s="7" t="s">
        <v>522</v>
      </c>
      <c r="F150" s="7" t="s">
        <v>523</v>
      </c>
      <c r="G150" s="7" t="s">
        <v>524</v>
      </c>
    </row>
    <row r="151" customFormat="false" ht="15" hidden="false" customHeight="false" outlineLevel="0" collapsed="false">
      <c r="B151" s="9" t="s">
        <v>525</v>
      </c>
      <c r="C151" s="13" t="s">
        <v>526</v>
      </c>
      <c r="D151" s="14" t="n">
        <v>1107633</v>
      </c>
      <c r="E151" s="14" t="n">
        <v>199300</v>
      </c>
      <c r="F151" s="7" t="s">
        <v>523</v>
      </c>
      <c r="G151" s="15" t="n">
        <v>455.76</v>
      </c>
    </row>
    <row r="152" customFormat="false" ht="15" hidden="false" customHeight="false" outlineLevel="0" collapsed="false">
      <c r="B152" s="9" t="s">
        <v>527</v>
      </c>
      <c r="C152" s="9" t="s">
        <v>528</v>
      </c>
      <c r="D152" s="7" t="s">
        <v>529</v>
      </c>
      <c r="E152" s="7" t="s">
        <v>530</v>
      </c>
      <c r="F152" s="7" t="s">
        <v>531</v>
      </c>
      <c r="G152" s="7" t="s">
        <v>532</v>
      </c>
    </row>
    <row r="153" customFormat="false" ht="15" hidden="false" customHeight="false" outlineLevel="0" collapsed="false">
      <c r="B153" s="9" t="s">
        <v>533</v>
      </c>
      <c r="C153" s="13" t="s">
        <v>534</v>
      </c>
      <c r="D153" s="14" t="n">
        <v>49945672</v>
      </c>
      <c r="E153" s="14" t="n">
        <v>51975008</v>
      </c>
      <c r="F153" s="7" t="s">
        <v>531</v>
      </c>
      <c r="G153" s="15" t="s">
        <v>532</v>
      </c>
    </row>
    <row r="154" customFormat="false" ht="15" hidden="false" customHeight="false" outlineLevel="0" collapsed="false">
      <c r="B154" s="9" t="s">
        <v>535</v>
      </c>
      <c r="C154" s="9" t="s">
        <v>536</v>
      </c>
      <c r="D154" s="7" t="s">
        <v>537</v>
      </c>
      <c r="E154" s="7" t="s">
        <v>538</v>
      </c>
      <c r="F154" s="7" t="s">
        <v>539</v>
      </c>
      <c r="G154" s="7" t="s">
        <v>540</v>
      </c>
    </row>
    <row r="155" customFormat="false" ht="15" hidden="false" customHeight="false" outlineLevel="0" collapsed="false">
      <c r="B155" s="9" t="s">
        <v>541</v>
      </c>
      <c r="C155" s="13" t="s">
        <v>542</v>
      </c>
      <c r="D155" s="14" t="n">
        <v>679618774</v>
      </c>
      <c r="E155" s="14" t="n">
        <v>692035683</v>
      </c>
      <c r="F155" s="7" t="s">
        <v>543</v>
      </c>
      <c r="G155" s="15" t="s">
        <v>544</v>
      </c>
    </row>
    <row r="156" customFormat="false" ht="15" hidden="false" customHeight="false" outlineLevel="0" collapsed="false">
      <c r="B156" s="9" t="s">
        <v>545</v>
      </c>
      <c r="C156" s="13" t="s">
        <v>546</v>
      </c>
      <c r="D156" s="14" t="n">
        <v>512541677</v>
      </c>
      <c r="E156" s="14" t="n">
        <v>486707041</v>
      </c>
      <c r="F156" s="7" t="s">
        <v>547</v>
      </c>
      <c r="G156" s="15" t="n">
        <v>5.31</v>
      </c>
    </row>
    <row r="157" customFormat="false" ht="15" hidden="false" customHeight="false" outlineLevel="0" collapsed="false">
      <c r="B157" s="9" t="s">
        <v>548</v>
      </c>
      <c r="C157" s="13" t="s">
        <v>549</v>
      </c>
      <c r="D157" s="14" t="n">
        <v>1307286300</v>
      </c>
      <c r="E157" s="14" t="n">
        <v>1207178976.8</v>
      </c>
      <c r="F157" s="7" t="s">
        <v>550</v>
      </c>
      <c r="G157" s="15" t="n">
        <v>8.29</v>
      </c>
    </row>
    <row r="158" customFormat="false" ht="15" hidden="false" customHeight="false" outlineLevel="0" collapsed="false">
      <c r="B158" s="9" t="s">
        <v>551</v>
      </c>
      <c r="C158" s="13" t="s">
        <v>552</v>
      </c>
      <c r="D158" s="14" t="n">
        <v>11294266</v>
      </c>
      <c r="E158" s="14" t="n">
        <v>9244817</v>
      </c>
      <c r="F158" s="7" t="s">
        <v>553</v>
      </c>
      <c r="G158" s="15" t="n">
        <v>22.17</v>
      </c>
    </row>
    <row r="159" customFormat="false" ht="15" hidden="false" customHeight="false" outlineLevel="0" collapsed="false">
      <c r="B159" s="9" t="s">
        <v>554</v>
      </c>
      <c r="C159" s="13" t="s">
        <v>555</v>
      </c>
      <c r="D159" s="14" t="n">
        <v>105671359</v>
      </c>
      <c r="E159" s="14" t="n">
        <v>87994179</v>
      </c>
      <c r="F159" s="7" t="s">
        <v>556</v>
      </c>
      <c r="G159" s="15" t="n">
        <v>20.09</v>
      </c>
    </row>
    <row r="160" customFormat="false" ht="15" hidden="false" customHeight="false" outlineLevel="0" collapsed="false">
      <c r="B160" s="9" t="s">
        <v>557</v>
      </c>
      <c r="C160" s="13" t="s">
        <v>558</v>
      </c>
      <c r="D160" s="14" t="n">
        <v>353817247</v>
      </c>
      <c r="E160" s="14" t="n">
        <v>306876716</v>
      </c>
      <c r="F160" s="7" t="s">
        <v>559</v>
      </c>
      <c r="G160" s="15" t="n">
        <v>15.3</v>
      </c>
    </row>
    <row r="161" customFormat="false" ht="15" hidden="false" customHeight="false" outlineLevel="0" collapsed="false">
      <c r="B161" s="9" t="s">
        <v>560</v>
      </c>
      <c r="C161" s="13" t="s">
        <v>561</v>
      </c>
      <c r="D161" s="15" t="n">
        <v>0</v>
      </c>
      <c r="E161" s="14" t="n">
        <v>8836667</v>
      </c>
      <c r="F161" s="7" t="s">
        <v>562</v>
      </c>
      <c r="G161" s="15" t="n">
        <v>-100</v>
      </c>
    </row>
    <row r="162" customFormat="false" ht="15" hidden="false" customHeight="false" outlineLevel="0" collapsed="false">
      <c r="B162" s="9" t="s">
        <v>563</v>
      </c>
      <c r="C162" s="9" t="s">
        <v>564</v>
      </c>
      <c r="D162" s="7" t="s">
        <v>565</v>
      </c>
      <c r="E162" s="7" t="s">
        <v>566</v>
      </c>
      <c r="F162" s="7" t="s">
        <v>567</v>
      </c>
      <c r="G162" s="7" t="s">
        <v>568</v>
      </c>
    </row>
    <row r="163" customFormat="false" ht="15" hidden="false" customHeight="false" outlineLevel="0" collapsed="false">
      <c r="B163" s="9" t="s">
        <v>569</v>
      </c>
      <c r="C163" s="13" t="s">
        <v>570</v>
      </c>
      <c r="D163" s="14" t="n">
        <v>437434</v>
      </c>
      <c r="E163" s="14" t="n">
        <v>2127199</v>
      </c>
      <c r="F163" s="7" t="s">
        <v>571</v>
      </c>
      <c r="G163" s="7" t="s">
        <v>572</v>
      </c>
    </row>
    <row r="164" customFormat="false" ht="15" hidden="false" customHeight="false" outlineLevel="0" collapsed="false">
      <c r="B164" s="9" t="s">
        <v>573</v>
      </c>
      <c r="C164" s="13" t="s">
        <v>574</v>
      </c>
      <c r="D164" s="14" t="n">
        <v>88045082</v>
      </c>
      <c r="E164" s="14" t="n">
        <v>92501844</v>
      </c>
      <c r="F164" s="7" t="s">
        <v>575</v>
      </c>
      <c r="G164" s="7" t="s">
        <v>576</v>
      </c>
    </row>
    <row r="165" customFormat="false" ht="15" hidden="false" customHeight="false" outlineLevel="0" collapsed="false">
      <c r="B165" s="9" t="s">
        <v>577</v>
      </c>
      <c r="C165" s="13" t="s">
        <v>578</v>
      </c>
      <c r="D165" s="14" t="n">
        <v>412000</v>
      </c>
      <c r="E165" s="14" t="n">
        <v>256167</v>
      </c>
      <c r="F165" s="7" t="s">
        <v>579</v>
      </c>
      <c r="G165" s="7" t="n">
        <v>60.83</v>
      </c>
    </row>
    <row r="166" customFormat="false" ht="15" hidden="false" customHeight="false" outlineLevel="0" collapsed="false">
      <c r="B166" s="9" t="s">
        <v>580</v>
      </c>
      <c r="C166" s="13" t="s">
        <v>581</v>
      </c>
      <c r="D166" s="14" t="n">
        <v>351872000</v>
      </c>
      <c r="E166" s="14" t="n">
        <v>351872000</v>
      </c>
      <c r="F166" s="7" t="s">
        <v>16</v>
      </c>
      <c r="G166" s="7" t="s">
        <v>16</v>
      </c>
    </row>
    <row r="167" customFormat="false" ht="15" hidden="false" customHeight="false" outlineLevel="0" collapsed="false">
      <c r="B167" s="9" t="s">
        <v>582</v>
      </c>
      <c r="C167" s="13" t="s">
        <v>583</v>
      </c>
      <c r="D167" s="14" t="n">
        <v>31016973</v>
      </c>
      <c r="E167" s="14" t="n">
        <v>24993474</v>
      </c>
      <c r="F167" s="7" t="s">
        <v>584</v>
      </c>
      <c r="G167" s="7" t="s">
        <v>585</v>
      </c>
    </row>
    <row r="168" customFormat="false" ht="15" hidden="false" customHeight="false" outlineLevel="0" collapsed="false">
      <c r="B168" s="9" t="s">
        <v>586</v>
      </c>
      <c r="C168" s="9" t="s">
        <v>587</v>
      </c>
      <c r="D168" s="7" t="s">
        <v>588</v>
      </c>
      <c r="E168" s="7" t="s">
        <v>589</v>
      </c>
      <c r="F168" s="7" t="s">
        <v>590</v>
      </c>
      <c r="G168" s="7" t="s">
        <v>591</v>
      </c>
    </row>
    <row r="169" customFormat="false" ht="15" hidden="false" customHeight="false" outlineLevel="0" collapsed="false">
      <c r="B169" s="9" t="s">
        <v>592</v>
      </c>
      <c r="C169" s="13" t="s">
        <v>593</v>
      </c>
      <c r="D169" s="14" t="n">
        <v>130100</v>
      </c>
      <c r="E169" s="14" t="n">
        <v>63000</v>
      </c>
      <c r="F169" s="7" t="s">
        <v>594</v>
      </c>
      <c r="G169" s="7" t="n">
        <v>106.51</v>
      </c>
    </row>
    <row r="170" customFormat="false" ht="15" hidden="false" customHeight="false" outlineLevel="0" collapsed="false">
      <c r="B170" s="9" t="s">
        <v>595</v>
      </c>
      <c r="C170" s="13" t="s">
        <v>596</v>
      </c>
      <c r="D170" s="15" t="n">
        <v>0</v>
      </c>
      <c r="E170" s="14" t="n">
        <v>275000</v>
      </c>
      <c r="F170" s="7" t="s">
        <v>597</v>
      </c>
      <c r="G170" s="7" t="n">
        <v>-100</v>
      </c>
    </row>
    <row r="171" customFormat="false" ht="15" hidden="false" customHeight="false" outlineLevel="0" collapsed="false">
      <c r="B171" s="9" t="s">
        <v>598</v>
      </c>
      <c r="C171" s="9" t="s">
        <v>599</v>
      </c>
      <c r="D171" s="7" t="s">
        <v>600</v>
      </c>
      <c r="E171" s="7" t="s">
        <v>601</v>
      </c>
      <c r="F171" s="7" t="s">
        <v>602</v>
      </c>
      <c r="G171" s="7" t="s">
        <v>603</v>
      </c>
    </row>
    <row r="172" customFormat="false" ht="15" hidden="false" customHeight="false" outlineLevel="0" collapsed="false">
      <c r="B172" s="9" t="s">
        <v>604</v>
      </c>
      <c r="C172" s="13" t="s">
        <v>605</v>
      </c>
      <c r="D172" s="14" t="n">
        <v>173062</v>
      </c>
      <c r="E172" s="15" t="s">
        <v>606</v>
      </c>
      <c r="F172" s="7" t="s">
        <v>16</v>
      </c>
      <c r="G172" s="7" t="n">
        <v>0</v>
      </c>
    </row>
    <row r="173" customFormat="false" ht="15" hidden="false" customHeight="false" outlineLevel="0" collapsed="false">
      <c r="B173" s="9" t="s">
        <v>607</v>
      </c>
      <c r="C173" s="13" t="s">
        <v>608</v>
      </c>
      <c r="D173" s="15" t="n">
        <v>0</v>
      </c>
      <c r="E173" s="14" t="n">
        <v>93750</v>
      </c>
      <c r="F173" s="7" t="s">
        <v>609</v>
      </c>
      <c r="G173" s="7" t="n">
        <v>-100</v>
      </c>
    </row>
    <row r="174" customFormat="false" ht="15" hidden="false" customHeight="false" outlineLevel="0" collapsed="false">
      <c r="B174" s="9" t="s">
        <v>610</v>
      </c>
      <c r="C174" s="13" t="s">
        <v>611</v>
      </c>
      <c r="D174" s="21" t="n">
        <v>3250750</v>
      </c>
      <c r="E174" s="21" t="n">
        <v>3626426</v>
      </c>
      <c r="F174" s="7" t="s">
        <v>612</v>
      </c>
      <c r="G174" s="7" t="n">
        <v>-10.36</v>
      </c>
    </row>
    <row r="175" customFormat="false" ht="15" hidden="false" customHeight="false" outlineLevel="0" collapsed="false">
      <c r="B175" s="9" t="s">
        <v>613</v>
      </c>
      <c r="C175" s="13" t="s">
        <v>614</v>
      </c>
      <c r="D175" s="14" t="n">
        <v>12730066</v>
      </c>
      <c r="E175" s="14" t="n">
        <v>9468738</v>
      </c>
      <c r="F175" s="7" t="s">
        <v>615</v>
      </c>
      <c r="G175" s="7" t="n">
        <v>34.44</v>
      </c>
    </row>
    <row r="176" customFormat="false" ht="15" hidden="false" customHeight="false" outlineLevel="0" collapsed="false">
      <c r="B176" s="9" t="s">
        <v>616</v>
      </c>
      <c r="C176" s="13" t="s">
        <v>617</v>
      </c>
      <c r="D176" s="14" t="n">
        <v>47461753</v>
      </c>
      <c r="E176" s="14" t="n">
        <v>42210127</v>
      </c>
      <c r="F176" s="7" t="s">
        <v>618</v>
      </c>
      <c r="G176" s="7" t="n">
        <v>12.44</v>
      </c>
    </row>
    <row r="177" customFormat="false" ht="15" hidden="false" customHeight="false" outlineLevel="0" collapsed="false">
      <c r="B177" s="9" t="s">
        <v>619</v>
      </c>
      <c r="C177" s="13" t="s">
        <v>620</v>
      </c>
      <c r="D177" s="15" t="n">
        <v>0</v>
      </c>
      <c r="E177" s="14" t="n">
        <v>362500</v>
      </c>
      <c r="F177" s="7" t="s">
        <v>621</v>
      </c>
      <c r="G177" s="7" t="n">
        <v>-100</v>
      </c>
    </row>
    <row r="178" customFormat="false" ht="15" hidden="false" customHeight="false" outlineLevel="0" collapsed="false">
      <c r="B178" s="9" t="s">
        <v>622</v>
      </c>
      <c r="C178" s="13" t="s">
        <v>623</v>
      </c>
      <c r="D178" s="14" t="n">
        <v>12191941</v>
      </c>
      <c r="E178" s="14" t="n">
        <v>11739391</v>
      </c>
      <c r="F178" s="7" t="s">
        <v>624</v>
      </c>
      <c r="G178" s="7" t="n">
        <v>3.85</v>
      </c>
    </row>
    <row r="179" customFormat="false" ht="15" hidden="false" customHeight="false" outlineLevel="0" collapsed="false">
      <c r="B179" s="9" t="s">
        <v>625</v>
      </c>
      <c r="C179" s="13" t="s">
        <v>626</v>
      </c>
      <c r="D179" s="14" t="n">
        <v>2239942853</v>
      </c>
      <c r="E179" s="14" t="n">
        <v>2156564499</v>
      </c>
      <c r="F179" s="7" t="s">
        <v>627</v>
      </c>
      <c r="G179" s="7" t="n">
        <v>3.87</v>
      </c>
    </row>
    <row r="180" customFormat="false" ht="15" hidden="false" customHeight="false" outlineLevel="0" collapsed="false">
      <c r="B180" s="9" t="s">
        <v>628</v>
      </c>
      <c r="C180" s="13" t="s">
        <v>629</v>
      </c>
      <c r="D180" s="14" t="n">
        <v>163348140</v>
      </c>
      <c r="E180" s="15" t="s">
        <v>630</v>
      </c>
      <c r="F180" s="7" t="s">
        <v>16</v>
      </c>
      <c r="G180" s="7" t="n">
        <v>0</v>
      </c>
    </row>
    <row r="181" customFormat="false" ht="15" hidden="false" customHeight="false" outlineLevel="0" collapsed="false">
      <c r="B181" s="9" t="s">
        <v>631</v>
      </c>
      <c r="C181" s="13" t="s">
        <v>632</v>
      </c>
      <c r="D181" s="14" t="n">
        <v>68157620</v>
      </c>
      <c r="E181" s="14" t="n">
        <v>68157620</v>
      </c>
      <c r="F181" s="7" t="s">
        <v>16</v>
      </c>
      <c r="G181" s="7" t="s">
        <v>16</v>
      </c>
    </row>
    <row r="182" customFormat="false" ht="15" hidden="false" customHeight="false" outlineLevel="0" collapsed="false">
      <c r="B182" s="9" t="s">
        <v>633</v>
      </c>
      <c r="C182" s="13" t="s">
        <v>634</v>
      </c>
      <c r="D182" s="14" t="n">
        <v>46066599</v>
      </c>
      <c r="E182" s="14" t="n">
        <v>44568687</v>
      </c>
      <c r="F182" s="7" t="s">
        <v>635</v>
      </c>
      <c r="G182" s="7" t="n">
        <v>3.36</v>
      </c>
    </row>
    <row r="183" customFormat="false" ht="15" hidden="false" customHeight="false" outlineLevel="0" collapsed="false">
      <c r="B183" s="9" t="s">
        <v>636</v>
      </c>
      <c r="C183" s="13" t="s">
        <v>637</v>
      </c>
      <c r="D183" s="14" t="n">
        <v>106992941</v>
      </c>
      <c r="E183" s="14" t="n">
        <v>105497776</v>
      </c>
      <c r="F183" s="7" t="s">
        <v>638</v>
      </c>
      <c r="G183" s="7" t="n">
        <v>1.42</v>
      </c>
    </row>
    <row r="184" customFormat="false" ht="15" hidden="false" customHeight="false" outlineLevel="0" collapsed="false">
      <c r="B184" s="9" t="s">
        <v>639</v>
      </c>
      <c r="C184" s="13" t="s">
        <v>640</v>
      </c>
      <c r="D184" s="14" t="n">
        <v>14127900</v>
      </c>
      <c r="E184" s="14" t="n">
        <v>14972900</v>
      </c>
      <c r="F184" s="7" t="s">
        <v>641</v>
      </c>
      <c r="G184" s="7" t="n">
        <v>-5.64</v>
      </c>
    </row>
    <row r="185" customFormat="false" ht="15" hidden="false" customHeight="false" outlineLevel="0" collapsed="false">
      <c r="B185" s="9" t="s">
        <v>642</v>
      </c>
      <c r="C185" s="13" t="s">
        <v>643</v>
      </c>
      <c r="D185" s="14" t="n">
        <v>31370979</v>
      </c>
      <c r="E185" s="14" t="n">
        <v>67028267</v>
      </c>
      <c r="F185" s="7" t="s">
        <v>644</v>
      </c>
      <c r="G185" s="7" t="n">
        <v>-53.2</v>
      </c>
    </row>
    <row r="186" customFormat="false" ht="15" hidden="false" customHeight="false" outlineLevel="0" collapsed="false">
      <c r="B186" s="9" t="s">
        <v>645</v>
      </c>
      <c r="C186" s="13" t="s">
        <v>646</v>
      </c>
      <c r="D186" s="14" t="n">
        <v>3103720</v>
      </c>
      <c r="E186" s="14" t="n">
        <v>3865470</v>
      </c>
      <c r="F186" s="7" t="s">
        <v>647</v>
      </c>
      <c r="G186" s="7" t="n">
        <v>-19.71</v>
      </c>
    </row>
    <row r="187" customFormat="false" ht="15" hidden="false" customHeight="false" outlineLevel="0" collapsed="false">
      <c r="B187" s="9" t="s">
        <v>648</v>
      </c>
      <c r="C187" s="13" t="s">
        <v>649</v>
      </c>
      <c r="D187" s="14" t="n">
        <v>78696756</v>
      </c>
      <c r="E187" s="14" t="n">
        <v>77003836</v>
      </c>
      <c r="F187" s="7" t="s">
        <v>650</v>
      </c>
      <c r="G187" s="7" t="n">
        <v>2.2</v>
      </c>
    </row>
    <row r="188" customFormat="false" ht="15" hidden="false" customHeight="false" outlineLevel="0" collapsed="false">
      <c r="B188" s="9" t="s">
        <v>651</v>
      </c>
      <c r="C188" s="13" t="s">
        <v>652</v>
      </c>
      <c r="D188" s="14" t="n">
        <v>492000</v>
      </c>
      <c r="E188" s="15" t="s">
        <v>653</v>
      </c>
      <c r="F188" s="7" t="s">
        <v>16</v>
      </c>
      <c r="G188" s="7" t="n">
        <v>0</v>
      </c>
    </row>
    <row r="189" customFormat="false" ht="15" hidden="false" customHeight="false" outlineLevel="0" collapsed="false">
      <c r="B189" s="9" t="s">
        <v>654</v>
      </c>
      <c r="C189" s="13" t="s">
        <v>655</v>
      </c>
      <c r="D189" s="14" t="n">
        <v>166859658</v>
      </c>
      <c r="E189" s="15" t="s">
        <v>656</v>
      </c>
      <c r="F189" s="7" t="s">
        <v>16</v>
      </c>
      <c r="G189" s="7" t="s">
        <v>16</v>
      </c>
    </row>
    <row r="190" customFormat="false" ht="15" hidden="false" customHeight="false" outlineLevel="0" collapsed="false">
      <c r="B190" s="9" t="s">
        <v>657</v>
      </c>
      <c r="C190" s="13" t="s">
        <v>658</v>
      </c>
      <c r="D190" s="14" t="n">
        <v>853580808</v>
      </c>
      <c r="E190" s="14" t="n">
        <v>530598327</v>
      </c>
      <c r="F190" s="7" t="s">
        <v>659</v>
      </c>
      <c r="G190" s="7" t="n">
        <v>60.87</v>
      </c>
    </row>
    <row r="191" customFormat="false" ht="15" hidden="false" customHeight="false" outlineLevel="0" collapsed="false">
      <c r="B191" s="9" t="s">
        <v>660</v>
      </c>
      <c r="C191" s="13" t="s">
        <v>661</v>
      </c>
      <c r="D191" s="14" t="n">
        <v>143567530</v>
      </c>
      <c r="E191" s="15" t="s">
        <v>662</v>
      </c>
      <c r="F191" s="7" t="s">
        <v>16</v>
      </c>
      <c r="G191" s="7" t="n">
        <v>0</v>
      </c>
    </row>
    <row r="192" customFormat="false" ht="15" hidden="false" customHeight="false" outlineLevel="0" collapsed="false">
      <c r="B192" s="9" t="s">
        <v>663</v>
      </c>
      <c r="C192" s="13" t="s">
        <v>664</v>
      </c>
      <c r="D192" s="14" t="n">
        <v>23989750</v>
      </c>
      <c r="E192" s="15" t="s">
        <v>665</v>
      </c>
      <c r="F192" s="7" t="s">
        <v>16</v>
      </c>
      <c r="G192" s="7" t="s">
        <v>16</v>
      </c>
    </row>
    <row r="193" customFormat="false" ht="15" hidden="false" customHeight="false" outlineLevel="0" collapsed="false">
      <c r="B193" s="9" t="s">
        <v>666</v>
      </c>
      <c r="C193" s="13" t="s">
        <v>667</v>
      </c>
      <c r="D193" s="14" t="n">
        <v>143744588</v>
      </c>
      <c r="E193" s="14" t="n">
        <v>83363697</v>
      </c>
      <c r="F193" s="7" t="s">
        <v>668</v>
      </c>
      <c r="G193" s="7" t="n">
        <v>72.43</v>
      </c>
    </row>
    <row r="194" customFormat="false" ht="15" hidden="false" customHeight="false" outlineLevel="0" collapsed="false">
      <c r="B194" s="9" t="s">
        <v>669</v>
      </c>
      <c r="C194" s="13" t="s">
        <v>670</v>
      </c>
      <c r="D194" s="14" t="n">
        <v>77001</v>
      </c>
      <c r="E194" s="14" t="n">
        <v>77001</v>
      </c>
      <c r="F194" s="7" t="s">
        <v>16</v>
      </c>
      <c r="G194" s="7" t="s">
        <v>16</v>
      </c>
    </row>
    <row r="195" customFormat="false" ht="15" hidden="false" customHeight="false" outlineLevel="0" collapsed="false">
      <c r="B195" s="9" t="s">
        <v>671</v>
      </c>
      <c r="C195" s="13" t="s">
        <v>672</v>
      </c>
      <c r="D195" s="14" t="n">
        <v>70653</v>
      </c>
      <c r="E195" s="14" t="n">
        <v>70653</v>
      </c>
      <c r="F195" s="7" t="s">
        <v>16</v>
      </c>
      <c r="G195" s="7" t="s">
        <v>16</v>
      </c>
    </row>
    <row r="196" customFormat="false" ht="15" hidden="false" customHeight="false" outlineLevel="0" collapsed="false">
      <c r="B196" s="9" t="s">
        <v>673</v>
      </c>
      <c r="C196" s="13" t="s">
        <v>674</v>
      </c>
      <c r="D196" s="14" t="n">
        <v>33345000</v>
      </c>
      <c r="E196" s="14" t="n">
        <v>33345000</v>
      </c>
      <c r="F196" s="7" t="s">
        <v>16</v>
      </c>
      <c r="G196" s="7" t="s">
        <v>16</v>
      </c>
    </row>
    <row r="197" customFormat="false" ht="15" hidden="false" customHeight="false" outlineLevel="0" collapsed="false">
      <c r="B197" s="9" t="s">
        <v>675</v>
      </c>
      <c r="C197" s="9" t="s">
        <v>676</v>
      </c>
      <c r="D197" s="7" t="s">
        <v>677</v>
      </c>
      <c r="E197" s="7" t="s">
        <v>678</v>
      </c>
      <c r="F197" s="7" t="s">
        <v>679</v>
      </c>
      <c r="G197" s="7" t="s">
        <v>680</v>
      </c>
    </row>
    <row r="198" customFormat="false" ht="15" hidden="false" customHeight="false" outlineLevel="0" collapsed="false">
      <c r="B198" s="9" t="s">
        <v>681</v>
      </c>
      <c r="C198" s="13" t="s">
        <v>682</v>
      </c>
      <c r="D198" s="15" t="s">
        <v>16</v>
      </c>
      <c r="E198" s="14" t="n">
        <v>8771479</v>
      </c>
      <c r="F198" s="7" t="s">
        <v>683</v>
      </c>
      <c r="G198" s="7" t="n">
        <v>-100</v>
      </c>
    </row>
    <row r="199" customFormat="false" ht="15" hidden="false" customHeight="false" outlineLevel="0" collapsed="false">
      <c r="B199" s="9" t="s">
        <v>684</v>
      </c>
      <c r="C199" s="13" t="s">
        <v>685</v>
      </c>
      <c r="D199" s="14" t="n">
        <v>2385763661</v>
      </c>
      <c r="E199" s="14" t="n">
        <v>2557165064</v>
      </c>
      <c r="F199" s="7" t="s">
        <v>686</v>
      </c>
      <c r="G199" s="7" t="n">
        <v>-6.7</v>
      </c>
    </row>
    <row r="200" customFormat="false" ht="15" hidden="false" customHeight="false" outlineLevel="0" collapsed="false">
      <c r="B200" s="9" t="s">
        <v>687</v>
      </c>
      <c r="C200" s="13" t="s">
        <v>688</v>
      </c>
      <c r="D200" s="14" t="n">
        <v>8875626</v>
      </c>
      <c r="E200" s="14" t="n">
        <v>8638231</v>
      </c>
      <c r="F200" s="7" t="s">
        <v>689</v>
      </c>
      <c r="G200" s="7" t="n">
        <v>2.75</v>
      </c>
    </row>
    <row r="201" customFormat="false" ht="15" hidden="false" customHeight="false" outlineLevel="0" collapsed="false">
      <c r="B201" s="9" t="s">
        <v>690</v>
      </c>
      <c r="C201" s="13" t="s">
        <v>691</v>
      </c>
      <c r="D201" s="14" t="n">
        <v>372139468</v>
      </c>
      <c r="E201" s="14" t="n">
        <v>511911641</v>
      </c>
      <c r="F201" s="7" t="s">
        <v>692</v>
      </c>
      <c r="G201" s="7" t="n">
        <v>-27.3</v>
      </c>
    </row>
    <row r="202" customFormat="false" ht="15" hidden="false" customHeight="false" outlineLevel="0" collapsed="false">
      <c r="B202" s="9" t="s">
        <v>693</v>
      </c>
      <c r="C202" s="13" t="s">
        <v>694</v>
      </c>
      <c r="D202" s="14" t="n">
        <v>364476116</v>
      </c>
      <c r="E202" s="14" t="n">
        <v>376605679</v>
      </c>
      <c r="F202" s="7" t="s">
        <v>695</v>
      </c>
      <c r="G202" s="7" t="n">
        <v>-3.22</v>
      </c>
    </row>
    <row r="203" customFormat="false" ht="15" hidden="false" customHeight="false" outlineLevel="0" collapsed="false">
      <c r="B203" s="9" t="s">
        <v>696</v>
      </c>
      <c r="C203" s="13" t="s">
        <v>697</v>
      </c>
      <c r="D203" s="14" t="n">
        <v>37488740</v>
      </c>
      <c r="E203" s="14" t="n">
        <v>74977480</v>
      </c>
      <c r="F203" s="7" t="s">
        <v>698</v>
      </c>
      <c r="G203" s="7" t="n">
        <v>-50</v>
      </c>
    </row>
    <row r="204" customFormat="false" ht="15" hidden="false" customHeight="false" outlineLevel="0" collapsed="false">
      <c r="B204" s="9" t="s">
        <v>699</v>
      </c>
      <c r="C204" s="9" t="s">
        <v>700</v>
      </c>
      <c r="D204" s="7" t="s">
        <v>701</v>
      </c>
      <c r="E204" s="7" t="s">
        <v>701</v>
      </c>
      <c r="F204" s="7" t="s">
        <v>16</v>
      </c>
      <c r="G204" s="7" t="n">
        <v>0</v>
      </c>
    </row>
    <row r="205" customFormat="false" ht="15" hidden="false" customHeight="false" outlineLevel="0" collapsed="false">
      <c r="B205" s="9" t="s">
        <v>702</v>
      </c>
      <c r="C205" s="13" t="s">
        <v>703</v>
      </c>
      <c r="D205" s="14" t="n">
        <v>1487750</v>
      </c>
      <c r="E205" s="15" t="s">
        <v>701</v>
      </c>
      <c r="F205" s="7" t="s">
        <v>16</v>
      </c>
      <c r="G205" s="7" t="s">
        <v>16</v>
      </c>
    </row>
    <row r="206" customFormat="false" ht="15" hidden="false" customHeight="false" outlineLevel="0" collapsed="false">
      <c r="B206" s="9" t="s">
        <v>704</v>
      </c>
      <c r="C206" s="9" t="s">
        <v>705</v>
      </c>
      <c r="D206" s="7" t="s">
        <v>706</v>
      </c>
      <c r="E206" s="7" t="s">
        <v>707</v>
      </c>
      <c r="F206" s="7" t="s">
        <v>708</v>
      </c>
      <c r="G206" s="7" t="n">
        <v>68.39</v>
      </c>
    </row>
    <row r="207" customFormat="false" ht="15" hidden="false" customHeight="false" outlineLevel="0" collapsed="false">
      <c r="B207" s="9" t="s">
        <v>709</v>
      </c>
      <c r="C207" s="13" t="s">
        <v>710</v>
      </c>
      <c r="D207" s="14" t="n">
        <v>118703423</v>
      </c>
      <c r="E207" s="14" t="n">
        <v>70493168</v>
      </c>
      <c r="F207" s="7" t="s">
        <v>708</v>
      </c>
      <c r="G207" s="7" t="s">
        <v>711</v>
      </c>
    </row>
    <row r="208" customFormat="false" ht="15" hidden="false" customHeight="false" outlineLevel="0" collapsed="false">
      <c r="B208" s="9" t="s">
        <v>712</v>
      </c>
      <c r="C208" s="9" t="s">
        <v>713</v>
      </c>
      <c r="D208" s="7" t="s">
        <v>714</v>
      </c>
      <c r="E208" s="7" t="s">
        <v>715</v>
      </c>
      <c r="F208" s="7" t="s">
        <v>716</v>
      </c>
      <c r="G208" s="7" t="s">
        <v>717</v>
      </c>
    </row>
    <row r="209" customFormat="false" ht="15" hidden="false" customHeight="false" outlineLevel="0" collapsed="false">
      <c r="B209" s="9" t="s">
        <v>718</v>
      </c>
      <c r="C209" s="13" t="s">
        <v>719</v>
      </c>
      <c r="D209" s="14" t="n">
        <v>766666</v>
      </c>
      <c r="E209" s="14" t="n">
        <v>127778</v>
      </c>
      <c r="F209" s="7" t="s">
        <v>720</v>
      </c>
      <c r="G209" s="7" t="n">
        <v>500</v>
      </c>
    </row>
    <row r="210" customFormat="false" ht="15" hidden="false" customHeight="false" outlineLevel="0" collapsed="false">
      <c r="B210" s="9" t="s">
        <v>721</v>
      </c>
      <c r="C210" s="13" t="s">
        <v>722</v>
      </c>
      <c r="D210" s="14" t="n">
        <v>200439942</v>
      </c>
      <c r="E210" s="14" t="n">
        <v>201671135</v>
      </c>
      <c r="F210" s="7" t="s">
        <v>723</v>
      </c>
      <c r="G210" s="7" t="n">
        <v>-0.61</v>
      </c>
    </row>
    <row r="211" customFormat="false" ht="15" hidden="false" customHeight="false" outlineLevel="0" collapsed="false">
      <c r="B211" s="9" t="s">
        <v>724</v>
      </c>
      <c r="C211" s="13" t="s">
        <v>725</v>
      </c>
      <c r="D211" s="14" t="n">
        <v>9076665</v>
      </c>
      <c r="E211" s="14" t="n">
        <v>6041668</v>
      </c>
      <c r="F211" s="7" t="s">
        <v>726</v>
      </c>
      <c r="G211" s="7" t="n">
        <v>50.23</v>
      </c>
    </row>
    <row r="212" customFormat="false" ht="15" hidden="false" customHeight="false" outlineLevel="0" collapsed="false">
      <c r="B212" s="9" t="s">
        <v>727</v>
      </c>
      <c r="C212" s="13" t="s">
        <v>728</v>
      </c>
      <c r="D212" s="14" t="n">
        <v>285501960</v>
      </c>
      <c r="E212" s="14" t="n">
        <v>47137269</v>
      </c>
      <c r="F212" s="7" t="s">
        <v>729</v>
      </c>
      <c r="G212" s="7" t="n">
        <v>505.68</v>
      </c>
    </row>
    <row r="213" customFormat="false" ht="15" hidden="false" customHeight="false" outlineLevel="0" collapsed="false">
      <c r="B213" s="9" t="s">
        <v>730</v>
      </c>
      <c r="C213" s="9" t="s">
        <v>731</v>
      </c>
      <c r="D213" s="7" t="s">
        <v>732</v>
      </c>
      <c r="E213" s="7" t="s">
        <v>733</v>
      </c>
      <c r="F213" s="7" t="s">
        <v>734</v>
      </c>
      <c r="G213" s="7" t="s">
        <v>735</v>
      </c>
    </row>
    <row r="214" customFormat="false" ht="15" hidden="false" customHeight="false" outlineLevel="0" collapsed="false">
      <c r="B214" s="9" t="s">
        <v>736</v>
      </c>
      <c r="C214" s="9" t="s">
        <v>737</v>
      </c>
      <c r="D214" s="7" t="s">
        <v>738</v>
      </c>
      <c r="E214" s="7" t="s">
        <v>739</v>
      </c>
      <c r="F214" s="7" t="s">
        <v>740</v>
      </c>
      <c r="G214" s="7" t="s">
        <v>741</v>
      </c>
    </row>
    <row r="215" customFormat="false" ht="15" hidden="false" customHeight="false" outlineLevel="0" collapsed="false">
      <c r="B215" s="9" t="s">
        <v>742</v>
      </c>
      <c r="C215" s="13" t="s">
        <v>743</v>
      </c>
      <c r="D215" s="14" t="n">
        <v>454981877</v>
      </c>
      <c r="E215" s="14" t="n">
        <v>447561873</v>
      </c>
      <c r="F215" s="7" t="s">
        <v>744</v>
      </c>
      <c r="G215" s="7" t="n">
        <v>1.66</v>
      </c>
    </row>
    <row r="216" customFormat="false" ht="15" hidden="false" customHeight="false" outlineLevel="0" collapsed="false">
      <c r="B216" s="9" t="s">
        <v>745</v>
      </c>
      <c r="C216" s="13" t="s">
        <v>746</v>
      </c>
      <c r="D216" s="14" t="n">
        <v>13587819</v>
      </c>
      <c r="E216" s="14" t="n">
        <v>13587819</v>
      </c>
      <c r="F216" s="7" t="s">
        <v>16</v>
      </c>
      <c r="G216" s="7" t="n">
        <v>0</v>
      </c>
    </row>
    <row r="217" customFormat="false" ht="15" hidden="false" customHeight="false" outlineLevel="0" collapsed="false">
      <c r="B217" s="9" t="s">
        <v>747</v>
      </c>
      <c r="C217" s="13" t="s">
        <v>748</v>
      </c>
      <c r="D217" s="14" t="n">
        <v>84439571</v>
      </c>
      <c r="E217" s="14" t="n">
        <v>84439569</v>
      </c>
      <c r="F217" s="7" t="s">
        <v>749</v>
      </c>
      <c r="G217" s="7" t="s">
        <v>16</v>
      </c>
    </row>
    <row r="218" customFormat="false" ht="15" hidden="false" customHeight="false" outlineLevel="0" collapsed="false">
      <c r="B218" s="9" t="s">
        <v>750</v>
      </c>
      <c r="C218" s="13" t="s">
        <v>751</v>
      </c>
      <c r="D218" s="14" t="n">
        <v>371363918</v>
      </c>
      <c r="E218" s="14" t="n">
        <v>360680391</v>
      </c>
      <c r="F218" s="7" t="s">
        <v>752</v>
      </c>
      <c r="G218" s="15" t="n">
        <v>2.96</v>
      </c>
    </row>
    <row r="219" customFormat="false" ht="15" hidden="false" customHeight="false" outlineLevel="0" collapsed="false">
      <c r="B219" s="9" t="s">
        <v>753</v>
      </c>
      <c r="C219" s="13" t="s">
        <v>754</v>
      </c>
      <c r="D219" s="14" t="n">
        <v>5172000</v>
      </c>
      <c r="E219" s="22" t="s">
        <v>755</v>
      </c>
      <c r="F219" s="23" t="s">
        <v>16</v>
      </c>
      <c r="G219" s="23" t="n">
        <v>0</v>
      </c>
    </row>
    <row r="220" customFormat="false" ht="15" hidden="false" customHeight="false" outlineLevel="0" collapsed="false">
      <c r="B220" s="9" t="s">
        <v>756</v>
      </c>
      <c r="C220" s="13" t="s">
        <v>757</v>
      </c>
      <c r="D220" s="14" t="n">
        <v>69406097</v>
      </c>
      <c r="E220" s="14" t="n">
        <v>69044594</v>
      </c>
      <c r="F220" s="7" t="s">
        <v>758</v>
      </c>
      <c r="G220" s="15" t="n">
        <v>0.52</v>
      </c>
    </row>
    <row r="221" customFormat="false" ht="15" hidden="false" customHeight="false" outlineLevel="0" collapsed="false">
      <c r="B221" s="9" t="s">
        <v>759</v>
      </c>
      <c r="C221" s="13" t="s">
        <v>760</v>
      </c>
      <c r="D221" s="14" t="n">
        <v>25779842</v>
      </c>
      <c r="E221" s="14" t="n">
        <v>25779842</v>
      </c>
      <c r="F221" s="7" t="s">
        <v>16</v>
      </c>
      <c r="G221" s="15" t="s">
        <v>16</v>
      </c>
    </row>
    <row r="222" customFormat="false" ht="15" hidden="false" customHeight="false" outlineLevel="0" collapsed="false">
      <c r="B222" s="9" t="s">
        <v>761</v>
      </c>
      <c r="C222" s="13" t="s">
        <v>762</v>
      </c>
      <c r="D222" s="14" t="n">
        <v>3809540063</v>
      </c>
      <c r="E222" s="14" t="n">
        <v>3483410394</v>
      </c>
      <c r="F222" s="7" t="s">
        <v>763</v>
      </c>
      <c r="G222" s="15" t="n">
        <v>9.36</v>
      </c>
    </row>
    <row r="223" customFormat="false" ht="15" hidden="false" customHeight="false" outlineLevel="0" collapsed="false">
      <c r="B223" s="9" t="s">
        <v>764</v>
      </c>
      <c r="C223" s="13" t="s">
        <v>765</v>
      </c>
      <c r="D223" s="14" t="n">
        <v>302364534</v>
      </c>
      <c r="E223" s="14" t="n">
        <v>299748138</v>
      </c>
      <c r="F223" s="7" t="s">
        <v>766</v>
      </c>
      <c r="G223" s="15" t="n">
        <v>0.87</v>
      </c>
    </row>
    <row r="224" customFormat="false" ht="15" hidden="false" customHeight="false" outlineLevel="0" collapsed="false">
      <c r="B224" s="9" t="s">
        <v>767</v>
      </c>
      <c r="C224" s="13" t="s">
        <v>768</v>
      </c>
      <c r="D224" s="14" t="n">
        <v>1434443</v>
      </c>
      <c r="E224" s="14" t="n">
        <v>1244000</v>
      </c>
      <c r="F224" s="7" t="s">
        <v>769</v>
      </c>
      <c r="G224" s="15" t="n">
        <v>15.31</v>
      </c>
    </row>
    <row r="225" customFormat="false" ht="15" hidden="false" customHeight="false" outlineLevel="0" collapsed="false">
      <c r="B225" s="9" t="s">
        <v>770</v>
      </c>
      <c r="C225" s="13" t="s">
        <v>771</v>
      </c>
      <c r="D225" s="14" t="n">
        <v>262000</v>
      </c>
      <c r="E225" s="15" t="s">
        <v>772</v>
      </c>
      <c r="F225" s="7" t="s">
        <v>16</v>
      </c>
      <c r="G225" s="15" t="s">
        <v>16</v>
      </c>
    </row>
    <row r="226" customFormat="false" ht="15" hidden="false" customHeight="false" outlineLevel="0" collapsed="false">
      <c r="B226" s="9" t="s">
        <v>773</v>
      </c>
      <c r="C226" s="13" t="s">
        <v>774</v>
      </c>
      <c r="D226" s="14" t="n">
        <v>790000</v>
      </c>
      <c r="E226" s="15" t="s">
        <v>775</v>
      </c>
      <c r="F226" s="7" t="s">
        <v>16</v>
      </c>
      <c r="G226" s="7" t="s">
        <v>16</v>
      </c>
    </row>
    <row r="227" customFormat="false" ht="15" hidden="false" customHeight="false" outlineLevel="0" collapsed="false">
      <c r="B227" s="9" t="s">
        <v>776</v>
      </c>
      <c r="C227" s="13" t="s">
        <v>777</v>
      </c>
      <c r="D227" s="14" t="n">
        <v>995117254</v>
      </c>
      <c r="E227" s="14" t="n">
        <v>990344027</v>
      </c>
      <c r="F227" s="7" t="s">
        <v>778</v>
      </c>
      <c r="G227" s="7" t="n">
        <v>0.48</v>
      </c>
    </row>
    <row r="228" customFormat="false" ht="15" hidden="false" customHeight="false" outlineLevel="0" collapsed="false">
      <c r="B228" s="9" t="s">
        <v>779</v>
      </c>
      <c r="C228" s="13" t="s">
        <v>780</v>
      </c>
      <c r="D228" s="14" t="n">
        <v>806000</v>
      </c>
      <c r="E228" s="15" t="s">
        <v>781</v>
      </c>
      <c r="F228" s="7" t="s">
        <v>16</v>
      </c>
      <c r="G228" s="7" t="n">
        <v>0</v>
      </c>
    </row>
    <row r="229" customFormat="false" ht="15" hidden="false" customHeight="false" outlineLevel="0" collapsed="false">
      <c r="B229" s="9" t="s">
        <v>782</v>
      </c>
      <c r="C229" s="13" t="s">
        <v>783</v>
      </c>
      <c r="D229" s="14" t="n">
        <v>49668263</v>
      </c>
      <c r="E229" s="14" t="n">
        <v>46074794</v>
      </c>
      <c r="F229" s="7" t="s">
        <v>784</v>
      </c>
      <c r="G229" s="7" t="n">
        <v>7.8</v>
      </c>
    </row>
    <row r="230" customFormat="false" ht="15" hidden="false" customHeight="false" outlineLevel="0" collapsed="false">
      <c r="B230" s="9" t="s">
        <v>785</v>
      </c>
      <c r="C230" s="13" t="s">
        <v>786</v>
      </c>
      <c r="D230" s="14" t="n">
        <v>48284005</v>
      </c>
      <c r="E230" s="14" t="n">
        <v>46459108</v>
      </c>
      <c r="F230" s="7" t="s">
        <v>787</v>
      </c>
      <c r="G230" s="7" t="n">
        <v>3.93</v>
      </c>
    </row>
    <row r="231" customFormat="false" ht="15" hidden="false" customHeight="false" outlineLevel="0" collapsed="false">
      <c r="B231" s="9" t="s">
        <v>788</v>
      </c>
      <c r="C231" s="13" t="s">
        <v>789</v>
      </c>
      <c r="D231" s="14" t="n">
        <v>867428</v>
      </c>
      <c r="E231" s="15" t="s">
        <v>790</v>
      </c>
      <c r="F231" s="7" t="s">
        <v>16</v>
      </c>
      <c r="G231" s="7" t="s">
        <v>16</v>
      </c>
    </row>
    <row r="232" customFormat="false" ht="15" hidden="false" customHeight="false" outlineLevel="0" collapsed="false">
      <c r="B232" s="9" t="s">
        <v>791</v>
      </c>
      <c r="C232" s="13" t="s">
        <v>792</v>
      </c>
      <c r="D232" s="14" t="n">
        <v>227620244</v>
      </c>
      <c r="E232" s="14" t="n">
        <v>214498100</v>
      </c>
      <c r="F232" s="7" t="s">
        <v>793</v>
      </c>
      <c r="G232" s="7" t="n">
        <v>6.12</v>
      </c>
    </row>
    <row r="233" customFormat="false" ht="15" hidden="false" customHeight="false" outlineLevel="0" collapsed="false">
      <c r="B233" s="9" t="s">
        <v>794</v>
      </c>
      <c r="C233" s="13" t="s">
        <v>795</v>
      </c>
      <c r="D233" s="14" t="n">
        <v>105651943</v>
      </c>
      <c r="E233" s="14" t="n">
        <v>104379075</v>
      </c>
      <c r="F233" s="7" t="s">
        <v>796</v>
      </c>
      <c r="G233" s="7" t="n">
        <v>1.22</v>
      </c>
    </row>
    <row r="234" customFormat="false" ht="15" hidden="false" customHeight="false" outlineLevel="0" collapsed="false">
      <c r="B234" s="9" t="s">
        <v>797</v>
      </c>
      <c r="C234" s="13" t="s">
        <v>798</v>
      </c>
      <c r="D234" s="14" t="n">
        <v>4848000</v>
      </c>
      <c r="E234" s="15" t="s">
        <v>799</v>
      </c>
      <c r="F234" s="7" t="s">
        <v>16</v>
      </c>
      <c r="G234" s="7" t="s">
        <v>16</v>
      </c>
    </row>
    <row r="235" customFormat="false" ht="15" hidden="false" customHeight="false" outlineLevel="0" collapsed="false">
      <c r="B235" s="9" t="s">
        <v>800</v>
      </c>
      <c r="C235" s="9" t="s">
        <v>801</v>
      </c>
      <c r="D235" s="7" t="s">
        <v>802</v>
      </c>
      <c r="E235" s="7" t="s">
        <v>802</v>
      </c>
      <c r="F235" s="7" t="s">
        <v>16</v>
      </c>
      <c r="G235" s="7" t="s">
        <v>16</v>
      </c>
    </row>
    <row r="236" customFormat="false" ht="15" hidden="false" customHeight="false" outlineLevel="0" collapsed="false">
      <c r="B236" s="9" t="s">
        <v>803</v>
      </c>
      <c r="C236" s="13" t="s">
        <v>804</v>
      </c>
      <c r="D236" s="15" t="s">
        <v>16</v>
      </c>
      <c r="E236" s="14" t="n">
        <v>10735390</v>
      </c>
      <c r="F236" s="7" t="s">
        <v>805</v>
      </c>
      <c r="G236" s="7" t="n">
        <v>-100</v>
      </c>
    </row>
    <row r="237" customFormat="false" ht="15" hidden="false" customHeight="false" outlineLevel="0" collapsed="false">
      <c r="B237" s="9" t="s">
        <v>806</v>
      </c>
      <c r="C237" s="13" t="s">
        <v>807</v>
      </c>
      <c r="D237" s="14" t="n">
        <v>10735390</v>
      </c>
      <c r="E237" s="15" t="s">
        <v>16</v>
      </c>
      <c r="F237" s="7" t="s">
        <v>802</v>
      </c>
      <c r="G237" s="7" t="s">
        <v>17</v>
      </c>
    </row>
    <row r="238" customFormat="false" ht="15" hidden="false" customHeight="false" outlineLevel="0" collapsed="false">
      <c r="B238" s="9" t="s">
        <v>808</v>
      </c>
      <c r="C238" s="9" t="s">
        <v>809</v>
      </c>
      <c r="D238" s="7" t="s">
        <v>810</v>
      </c>
      <c r="E238" s="7" t="s">
        <v>811</v>
      </c>
      <c r="F238" s="7" t="s">
        <v>812</v>
      </c>
      <c r="G238" s="7" t="s">
        <v>813</v>
      </c>
    </row>
    <row r="239" customFormat="false" ht="15" hidden="false" customHeight="false" outlineLevel="0" collapsed="false">
      <c r="B239" s="9" t="s">
        <v>814</v>
      </c>
      <c r="C239" s="13" t="s">
        <v>815</v>
      </c>
      <c r="D239" s="14" t="n">
        <v>57852143</v>
      </c>
      <c r="E239" s="14" t="n">
        <v>56605327</v>
      </c>
      <c r="F239" s="7" t="s">
        <v>816</v>
      </c>
      <c r="G239" s="7" t="s">
        <v>293</v>
      </c>
    </row>
    <row r="240" customFormat="false" ht="15" hidden="false" customHeight="false" outlineLevel="0" collapsed="false">
      <c r="B240" s="9" t="s">
        <v>817</v>
      </c>
      <c r="C240" s="13" t="s">
        <v>818</v>
      </c>
      <c r="D240" s="14" t="n">
        <v>65887813</v>
      </c>
      <c r="E240" s="14" t="n">
        <v>54859478</v>
      </c>
      <c r="F240" s="7" t="s">
        <v>819</v>
      </c>
      <c r="G240" s="7" t="s">
        <v>820</v>
      </c>
    </row>
    <row r="241" customFormat="false" ht="15" hidden="false" customHeight="false" outlineLevel="0" collapsed="false">
      <c r="B241" s="9" t="s">
        <v>821</v>
      </c>
      <c r="C241" s="13" t="s">
        <v>822</v>
      </c>
      <c r="D241" s="14" t="n">
        <v>1048000</v>
      </c>
      <c r="E241" s="15" t="s">
        <v>823</v>
      </c>
      <c r="F241" s="7" t="s">
        <v>16</v>
      </c>
      <c r="G241" s="7" t="n">
        <v>0</v>
      </c>
    </row>
    <row r="242" customFormat="false" ht="15" hidden="false" customHeight="false" outlineLevel="0" collapsed="false">
      <c r="B242" s="9" t="s">
        <v>824</v>
      </c>
      <c r="C242" s="9" t="s">
        <v>825</v>
      </c>
      <c r="D242" s="7" t="s">
        <v>826</v>
      </c>
      <c r="E242" s="7" t="s">
        <v>826</v>
      </c>
      <c r="F242" s="7" t="s">
        <v>16</v>
      </c>
      <c r="G242" s="7" t="s">
        <v>16</v>
      </c>
    </row>
    <row r="243" customFormat="false" ht="15" hidden="false" customHeight="false" outlineLevel="0" collapsed="false">
      <c r="B243" s="9" t="s">
        <v>827</v>
      </c>
      <c r="C243" s="9" t="s">
        <v>828</v>
      </c>
      <c r="D243" s="7" t="s">
        <v>829</v>
      </c>
      <c r="E243" s="7" t="s">
        <v>829</v>
      </c>
      <c r="F243" s="7" t="s">
        <v>16</v>
      </c>
      <c r="G243" s="7" t="s">
        <v>16</v>
      </c>
    </row>
    <row r="244" customFormat="false" ht="15" hidden="false" customHeight="false" outlineLevel="0" collapsed="false">
      <c r="B244" s="9" t="s">
        <v>830</v>
      </c>
      <c r="C244" s="13" t="s">
        <v>831</v>
      </c>
      <c r="D244" s="14" t="n">
        <v>1189672</v>
      </c>
      <c r="E244" s="15" t="s">
        <v>832</v>
      </c>
      <c r="F244" s="7" t="s">
        <v>16</v>
      </c>
      <c r="G244" s="7" t="s">
        <v>16</v>
      </c>
    </row>
    <row r="245" customFormat="false" ht="15" hidden="false" customHeight="false" outlineLevel="0" collapsed="false">
      <c r="B245" s="9" t="s">
        <v>833</v>
      </c>
      <c r="C245" s="13" t="s">
        <v>834</v>
      </c>
      <c r="D245" s="14" t="n">
        <v>1096735</v>
      </c>
      <c r="E245" s="15" t="s">
        <v>835</v>
      </c>
      <c r="F245" s="7" t="s">
        <v>16</v>
      </c>
      <c r="G245" s="7" t="s">
        <v>16</v>
      </c>
    </row>
    <row r="246" customFormat="false" ht="15" hidden="false" customHeight="false" outlineLevel="0" collapsed="false">
      <c r="B246" s="9" t="s">
        <v>836</v>
      </c>
      <c r="C246" s="13" t="s">
        <v>837</v>
      </c>
      <c r="D246" s="14" t="n">
        <v>337500</v>
      </c>
      <c r="E246" s="15" t="s">
        <v>838</v>
      </c>
      <c r="F246" s="7" t="s">
        <v>16</v>
      </c>
      <c r="G246" s="7" t="s">
        <v>16</v>
      </c>
    </row>
    <row r="247" customFormat="false" ht="15" hidden="false" customHeight="false" outlineLevel="0" collapsed="false">
      <c r="B247" s="9" t="s">
        <v>839</v>
      </c>
      <c r="C247" s="9" t="s">
        <v>840</v>
      </c>
      <c r="D247" s="7" t="s">
        <v>841</v>
      </c>
      <c r="E247" s="7" t="s">
        <v>841</v>
      </c>
      <c r="F247" s="7" t="s">
        <v>16</v>
      </c>
      <c r="G247" s="7" t="s">
        <v>16</v>
      </c>
    </row>
    <row r="248" customFormat="false" ht="15" hidden="false" customHeight="false" outlineLevel="0" collapsed="false">
      <c r="B248" s="9" t="s">
        <v>842</v>
      </c>
      <c r="C248" s="13" t="s">
        <v>843</v>
      </c>
      <c r="D248" s="14" t="n">
        <v>113334</v>
      </c>
      <c r="E248" s="15" t="s">
        <v>844</v>
      </c>
      <c r="F248" s="7" t="s">
        <v>16</v>
      </c>
      <c r="G248" s="7" t="s">
        <v>16</v>
      </c>
    </row>
    <row r="249" customFormat="false" ht="15" hidden="false" customHeight="false" outlineLevel="0" collapsed="false">
      <c r="B249" s="9" t="s">
        <v>845</v>
      </c>
      <c r="C249" s="13" t="s">
        <v>846</v>
      </c>
      <c r="D249" s="14" t="n">
        <v>2258838</v>
      </c>
      <c r="E249" s="15" t="s">
        <v>847</v>
      </c>
      <c r="F249" s="7" t="s">
        <v>16</v>
      </c>
      <c r="G249" s="7" t="s">
        <v>16</v>
      </c>
    </row>
    <row r="250" customFormat="false" ht="15" hidden="false" customHeight="false" outlineLevel="0" collapsed="false">
      <c r="B250" s="9" t="s">
        <v>848</v>
      </c>
      <c r="C250" s="13" t="s">
        <v>849</v>
      </c>
      <c r="D250" s="14" t="n">
        <v>320250</v>
      </c>
      <c r="E250" s="15" t="s">
        <v>850</v>
      </c>
      <c r="F250" s="7" t="s">
        <v>16</v>
      </c>
      <c r="G250" s="7" t="s">
        <v>16</v>
      </c>
    </row>
    <row r="251" customFormat="false" ht="15" hidden="false" customHeight="false" outlineLevel="0" collapsed="false">
      <c r="B251" s="9" t="s">
        <v>851</v>
      </c>
      <c r="C251" s="13" t="s">
        <v>852</v>
      </c>
      <c r="D251" s="21" t="n">
        <v>49500</v>
      </c>
      <c r="E251" s="24" t="s">
        <v>853</v>
      </c>
      <c r="F251" s="7" t="s">
        <v>16</v>
      </c>
      <c r="G251" s="7" t="s">
        <v>16</v>
      </c>
    </row>
    <row r="252" customFormat="false" ht="15" hidden="false" customHeight="false" outlineLevel="0" collapsed="false">
      <c r="B252" s="9" t="s">
        <v>854</v>
      </c>
      <c r="C252" s="9" t="s">
        <v>855</v>
      </c>
      <c r="D252" s="7" t="s">
        <v>856</v>
      </c>
      <c r="E252" s="7" t="s">
        <v>857</v>
      </c>
      <c r="F252" s="7" t="s">
        <v>858</v>
      </c>
      <c r="G252" s="7" t="s">
        <v>859</v>
      </c>
    </row>
    <row r="253" customFormat="false" ht="15" hidden="false" customHeight="false" outlineLevel="0" collapsed="false">
      <c r="B253" s="9" t="s">
        <v>860</v>
      </c>
      <c r="C253" s="9" t="s">
        <v>861</v>
      </c>
      <c r="D253" s="7" t="s">
        <v>856</v>
      </c>
      <c r="E253" s="7" t="s">
        <v>857</v>
      </c>
      <c r="F253" s="7" t="s">
        <v>858</v>
      </c>
      <c r="G253" s="7" t="s">
        <v>859</v>
      </c>
    </row>
    <row r="254" customFormat="false" ht="15" hidden="false" customHeight="false" outlineLevel="0" collapsed="false">
      <c r="B254" s="9" t="s">
        <v>862</v>
      </c>
      <c r="C254" s="13" t="s">
        <v>863</v>
      </c>
      <c r="D254" s="14" t="n">
        <v>47177500</v>
      </c>
      <c r="E254" s="14" t="n">
        <v>3310583</v>
      </c>
      <c r="F254" s="7" t="s">
        <v>858</v>
      </c>
      <c r="G254" s="12" t="n">
        <v>1325.05</v>
      </c>
    </row>
    <row r="255" customFormat="false" ht="15" hidden="false" customHeight="false" outlineLevel="0" collapsed="false">
      <c r="B255" s="6"/>
      <c r="C255" s="6" t="s">
        <v>864</v>
      </c>
      <c r="D255" s="8" t="s">
        <v>865</v>
      </c>
      <c r="E255" s="8" t="s">
        <v>866</v>
      </c>
      <c r="F255" s="20" t="n">
        <v>960178600.2</v>
      </c>
      <c r="G255" s="8" t="s">
        <v>867</v>
      </c>
    </row>
    <row r="256" customFormat="false" ht="15" hidden="false" customHeight="false" outlineLevel="0" collapsed="false">
      <c r="B256" s="6"/>
      <c r="C256" s="6" t="s">
        <v>868</v>
      </c>
      <c r="D256" s="8" t="s">
        <v>30</v>
      </c>
      <c r="E256" s="8" t="s">
        <v>31</v>
      </c>
      <c r="F256" s="8" t="s">
        <v>32</v>
      </c>
      <c r="G256" s="8" t="s">
        <v>33</v>
      </c>
    </row>
    <row r="257" customFormat="false" ht="15" hidden="false" customHeight="false" outlineLevel="0" collapsed="false">
      <c r="B257" s="9"/>
      <c r="C257" s="9"/>
      <c r="D257" s="7"/>
      <c r="E257" s="7"/>
      <c r="F257" s="7"/>
      <c r="G257" s="7"/>
    </row>
    <row r="258" customFormat="false" ht="15" hidden="false" customHeight="false" outlineLevel="0" collapsed="false">
      <c r="B258" s="6"/>
      <c r="C258" s="6" t="s">
        <v>869</v>
      </c>
      <c r="D258" s="8" t="s">
        <v>870</v>
      </c>
      <c r="E258" s="8" t="s">
        <v>871</v>
      </c>
      <c r="F258" s="8" t="s">
        <v>872</v>
      </c>
      <c r="G258" s="8" t="s">
        <v>33</v>
      </c>
    </row>
    <row r="260" customFormat="false" ht="15" hidden="false" customHeight="false" outlineLevel="0" collapsed="false">
      <c r="B260" s="25"/>
      <c r="C260" s="25"/>
      <c r="D260" s="25"/>
      <c r="E260" s="25"/>
      <c r="F260" s="25"/>
      <c r="G260" s="25"/>
    </row>
    <row r="261" customFormat="false" ht="15" hidden="false" customHeight="false" outlineLevel="0" collapsed="false">
      <c r="B261" s="25"/>
      <c r="C261" s="25"/>
      <c r="D261" s="25"/>
      <c r="E261" s="26" t="s">
        <v>873</v>
      </c>
      <c r="F261" s="26"/>
      <c r="G261" s="26"/>
    </row>
    <row r="262" customFormat="false" ht="15" hidden="false" customHeight="false" outlineLevel="0" collapsed="false">
      <c r="B262" s="25"/>
      <c r="C262" s="25"/>
      <c r="D262" s="25"/>
      <c r="E262" s="26" t="s">
        <v>874</v>
      </c>
      <c r="F262" s="26"/>
      <c r="G262" s="26"/>
    </row>
    <row r="263" customFormat="false" ht="15" hidden="false" customHeight="false" outlineLevel="0" collapsed="false">
      <c r="B263" s="25"/>
      <c r="C263" s="25"/>
      <c r="D263" s="25"/>
      <c r="E263" s="25"/>
      <c r="F263" s="25"/>
      <c r="G263" s="25"/>
    </row>
    <row r="264" customFormat="false" ht="15" hidden="false" customHeight="false" outlineLevel="0" collapsed="false">
      <c r="B264" s="25"/>
      <c r="C264" s="25"/>
      <c r="D264" s="25"/>
      <c r="E264" s="25"/>
      <c r="F264" s="25"/>
      <c r="G264" s="25"/>
    </row>
    <row r="265" customFormat="false" ht="15" hidden="false" customHeight="false" outlineLevel="0" collapsed="false">
      <c r="B265" s="25"/>
      <c r="C265" s="25"/>
      <c r="D265" s="25"/>
      <c r="E265" s="25"/>
      <c r="F265" s="25"/>
      <c r="G265" s="25"/>
    </row>
    <row r="266" customFormat="false" ht="15" hidden="false" customHeight="false" outlineLevel="0" collapsed="false">
      <c r="B266" s="25"/>
      <c r="C266" s="25"/>
      <c r="D266" s="25"/>
      <c r="E266" s="25"/>
      <c r="F266" s="25"/>
      <c r="G266" s="25"/>
    </row>
    <row r="267" customFormat="false" ht="15" hidden="false" customHeight="false" outlineLevel="0" collapsed="false">
      <c r="B267" s="25"/>
      <c r="C267" s="25"/>
      <c r="D267" s="25"/>
      <c r="E267" s="26" t="s">
        <v>875</v>
      </c>
      <c r="F267" s="26"/>
      <c r="G267" s="26"/>
    </row>
    <row r="268" customFormat="false" ht="15" hidden="false" customHeight="false" outlineLevel="0" collapsed="false">
      <c r="B268" s="25"/>
      <c r="C268" s="25"/>
      <c r="D268" s="25"/>
      <c r="E268" s="26" t="s">
        <v>876</v>
      </c>
      <c r="F268" s="26"/>
      <c r="G268" s="26"/>
    </row>
  </sheetData>
  <mergeCells count="19">
    <mergeCell ref="B1:B5"/>
    <mergeCell ref="C1:F1"/>
    <mergeCell ref="G1:G5"/>
    <mergeCell ref="C2:F2"/>
    <mergeCell ref="C3:F3"/>
    <mergeCell ref="C4:F4"/>
    <mergeCell ref="C5:F5"/>
    <mergeCell ref="B7:G7"/>
    <mergeCell ref="B10:C10"/>
    <mergeCell ref="B260:D268"/>
    <mergeCell ref="E260:G260"/>
    <mergeCell ref="E261:G261"/>
    <mergeCell ref="E262:G262"/>
    <mergeCell ref="E263:G263"/>
    <mergeCell ref="E264:G264"/>
    <mergeCell ref="E265:G265"/>
    <mergeCell ref="E266:G266"/>
    <mergeCell ref="E267:G267"/>
    <mergeCell ref="E268:G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5" min="4" style="0" width="20.57"/>
    <col collapsed="false" customWidth="true" hidden="false" outlineLevel="0" max="6" min="6" style="0" width="15.29"/>
  </cols>
  <sheetData>
    <row r="3" customFormat="false" ht="15" hidden="false" customHeight="false" outlineLevel="0" collapsed="false">
      <c r="D3" s="27" t="n">
        <v>18231310578</v>
      </c>
      <c r="E3" s="27" t="n">
        <v>17271131977.8</v>
      </c>
    </row>
    <row r="4" customFormat="false" ht="15" hidden="false" customHeight="false" outlineLevel="0" collapsed="false">
      <c r="D4" s="27" t="n">
        <v>47177500</v>
      </c>
      <c r="E4" s="27" t="n">
        <v>3310583</v>
      </c>
    </row>
    <row r="5" customFormat="false" ht="15" hidden="false" customHeight="false" outlineLevel="0" collapsed="false">
      <c r="D5" s="27" t="n">
        <f aca="false">D3-D4</f>
        <v>18184133078</v>
      </c>
      <c r="E5" s="27" t="n">
        <f aca="false">E3-E4</f>
        <v>17267821394.8</v>
      </c>
    </row>
    <row r="6" customFormat="false" ht="15" hidden="false" customHeight="false" outlineLevel="0" collapsed="false">
      <c r="D6" s="27" t="n">
        <v>18184133078</v>
      </c>
      <c r="E6" s="27" t="n">
        <v>17267821394.8</v>
      </c>
      <c r="F6" s="28" t="n">
        <f aca="false">D6-E6</f>
        <v>916311683.200001</v>
      </c>
      <c r="G6" s="0" t="n">
        <f aca="false">F6/E6*100</f>
        <v>5.30646954384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9T03:32:48Z</dcterms:created>
  <dc:creator>Unknown Creator</dc:creator>
  <dc:description/>
  <dc:language>en-US</dc:language>
  <cp:lastModifiedBy>lenovo</cp:lastModifiedBy>
  <dcterms:modified xsi:type="dcterms:W3CDTF">2025-04-23T01:13:02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